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 Correction" sheetId="1" state="visible" r:id="rId2"/>
    <sheet name="PE Mat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nput LTFT/ Wideband Matrix Here</t>
  </si>
  <si>
    <t xml:space="preserve">Paste Main VE Table Below</t>
  </si>
  <si>
    <t xml:space="preserve">Output Main Ve table</t>
  </si>
  <si>
    <t xml:space="preserve">Output Backup Ve table</t>
  </si>
  <si>
    <t xml:space="preserve">Pe Enrichment</t>
  </si>
  <si>
    <t xml:space="preserve">Stoichmetric</t>
  </si>
  <si>
    <t xml:space="preserve">RPM</t>
  </si>
  <si>
    <t xml:space="preserve">Desired AFR</t>
  </si>
  <si>
    <t xml:space="preserve">AFR</t>
  </si>
  <si>
    <t xml:space="preserve">Output Table</t>
  </si>
  <si>
    <t xml:space="preserve">Copy and Past to PE Enrichment in Tuner Cat</t>
  </si>
  <si>
    <r>
      <rPr>
        <b val="true"/>
        <sz val="10"/>
        <rFont val="Arial"/>
        <family val="2"/>
      </rPr>
      <t xml:space="preserve">IMPORTANT NOTE:</t>
    </r>
    <r>
      <rPr>
        <sz val="10"/>
        <rFont val="Arial"/>
        <family val="2"/>
      </rPr>
      <t xml:space="preserve"> The Ve table MUST be accurate</t>
    </r>
  </si>
  <si>
    <t xml:space="preserve">If the ve table is off, you will know because you are commanding an afr</t>
  </si>
  <si>
    <t xml:space="preserve">of Say 11.5, if it is 12.0 you are lean in the ve table</t>
  </si>
  <si>
    <t xml:space="preserve">or the maf table depending</t>
  </si>
  <si>
    <t xml:space="preserve">Input AFR Values he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0</xdr:row>
      <xdr:rowOff>91440</xdr:rowOff>
    </xdr:from>
    <xdr:to>
      <xdr:col>18</xdr:col>
      <xdr:colOff>168120</xdr:colOff>
      <xdr:row>3</xdr:row>
      <xdr:rowOff>175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23640" y="91440"/>
          <a:ext cx="6310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240</xdr:colOff>
      <xdr:row>0</xdr:row>
      <xdr:rowOff>121680</xdr:rowOff>
    </xdr:from>
    <xdr:to>
      <xdr:col>10</xdr:col>
      <xdr:colOff>375840</xdr:colOff>
      <xdr:row>2</xdr:row>
      <xdr:rowOff>219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70760" y="121680"/>
          <a:ext cx="96588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0</xdr:row>
      <xdr:rowOff>0</xdr:rowOff>
    </xdr:from>
    <xdr:to>
      <xdr:col>4</xdr:col>
      <xdr:colOff>8640</xdr:colOff>
      <xdr:row>2</xdr:row>
      <xdr:rowOff>8532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7920" y="0"/>
          <a:ext cx="29325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680</xdr:colOff>
      <xdr:row>0</xdr:row>
      <xdr:rowOff>22320</xdr:rowOff>
    </xdr:from>
    <xdr:to>
      <xdr:col>8</xdr:col>
      <xdr:colOff>191880</xdr:colOff>
      <xdr:row>3</xdr:row>
      <xdr:rowOff>25128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963520" y="22320"/>
          <a:ext cx="27129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2</xdr:row>
      <xdr:rowOff>443160</xdr:rowOff>
    </xdr:from>
    <xdr:to>
      <xdr:col>3</xdr:col>
      <xdr:colOff>567360</xdr:colOff>
      <xdr:row>2</xdr:row>
      <xdr:rowOff>709920</xdr:rowOff>
    </xdr:to>
    <xdr:sp>
      <xdr:nvSpPr>
        <xdr:cNvPr id="4" name="AutoShape 7"/>
        <xdr:cNvSpPr txBox="1"/>
      </xdr:nvSpPr>
      <xdr:spPr>
        <a:xfrm>
          <a:off x="62640" y="885240"/>
          <a:ext cx="279828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8782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www.monodax.com/forums/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87920</xdr:colOff>
      <xdr:row>0</xdr:row>
      <xdr:rowOff>61200</xdr:rowOff>
    </xdr:from>
    <xdr:to>
      <xdr:col>3</xdr:col>
      <xdr:colOff>288000</xdr:colOff>
      <xdr:row>1</xdr:row>
      <xdr:rowOff>53280</xdr:rowOff>
    </xdr:to>
    <xdr:sp>
      <xdr:nvSpPr>
        <xdr:cNvPr id="5" name="AutoShape 5"/>
        <xdr:cNvSpPr txBox="1"/>
      </xdr:nvSpPr>
      <xdr:spPr>
        <a:xfrm>
          <a:off x="187920" y="61200"/>
          <a:ext cx="2393640" cy="213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7495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Created By : RAT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79920</xdr:colOff>
      <xdr:row>64</xdr:row>
      <xdr:rowOff>91440</xdr:rowOff>
    </xdr:from>
    <xdr:to>
      <xdr:col>9</xdr:col>
      <xdr:colOff>311760</xdr:colOff>
      <xdr:row>70</xdr:row>
      <xdr:rowOff>8388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1735200" y="12565440"/>
          <a:ext cx="469908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10</xdr:row>
      <xdr:rowOff>136800</xdr:rowOff>
    </xdr:from>
    <xdr:to>
      <xdr:col>11</xdr:col>
      <xdr:colOff>120240</xdr:colOff>
      <xdr:row>24</xdr:row>
      <xdr:rowOff>144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600800" y="1904760"/>
          <a:ext cx="3758040" cy="243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7360</xdr:colOff>
      <xdr:row>20</xdr:row>
      <xdr:rowOff>152640</xdr:rowOff>
    </xdr:from>
    <xdr:to>
      <xdr:col>3</xdr:col>
      <xdr:colOff>979200</xdr:colOff>
      <xdr:row>25</xdr:row>
      <xdr:rowOff>7596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2336400" y="3673080"/>
          <a:ext cx="16520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</cols>
  <sheetData>
    <row r="1" customFormat="false" ht="17.4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7.4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customFormat="false" ht="67.2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"/>
    </row>
    <row r="4" customFormat="false" ht="22.2" hidden="false" customHeight="true" outlineLevel="0" collapsed="false">
      <c r="A4" s="5" t="s">
        <v>0</v>
      </c>
      <c r="B4" s="6"/>
      <c r="C4" s="6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4"/>
    </row>
    <row r="5" customFormat="false" ht="14.4" hidden="false" customHeight="false" outlineLevel="0" collapsed="false">
      <c r="A5" s="8"/>
      <c r="B5" s="9" t="n">
        <v>15</v>
      </c>
      <c r="C5" s="10" t="n">
        <f aca="false">B5+5</f>
        <v>20</v>
      </c>
      <c r="D5" s="10" t="n">
        <f aca="false">C5+5</f>
        <v>25</v>
      </c>
      <c r="E5" s="10" t="n">
        <f aca="false">D5+5</f>
        <v>30</v>
      </c>
      <c r="F5" s="10" t="n">
        <f aca="false">E5+5</f>
        <v>35</v>
      </c>
      <c r="G5" s="10" t="n">
        <f aca="false">F5+5</f>
        <v>40</v>
      </c>
      <c r="H5" s="10" t="n">
        <f aca="false">G5+5</f>
        <v>45</v>
      </c>
      <c r="I5" s="10" t="n">
        <f aca="false">H5+5</f>
        <v>50</v>
      </c>
      <c r="J5" s="10" t="n">
        <f aca="false">I5+5</f>
        <v>55</v>
      </c>
      <c r="K5" s="10" t="n">
        <f aca="false">J5+5</f>
        <v>60</v>
      </c>
      <c r="L5" s="10" t="n">
        <f aca="false">K5+5</f>
        <v>65</v>
      </c>
      <c r="M5" s="10" t="n">
        <f aca="false">L5+5</f>
        <v>70</v>
      </c>
      <c r="N5" s="10" t="n">
        <f aca="false">M5+5</f>
        <v>75</v>
      </c>
      <c r="O5" s="10" t="n">
        <f aca="false">N5+5</f>
        <v>80</v>
      </c>
      <c r="P5" s="10" t="n">
        <f aca="false">O5+5</f>
        <v>85</v>
      </c>
      <c r="Q5" s="10" t="n">
        <f aca="false">P5+5</f>
        <v>90</v>
      </c>
      <c r="R5" s="10" t="n">
        <f aca="false">Q5+5</f>
        <v>95</v>
      </c>
      <c r="S5" s="10" t="n">
        <f aca="false">R5+5</f>
        <v>100</v>
      </c>
      <c r="T5" s="11" t="n">
        <f aca="false">S5+5</f>
        <v>105</v>
      </c>
      <c r="U5" s="3"/>
      <c r="V5" s="3"/>
      <c r="W5" s="3"/>
      <c r="X5" s="3"/>
      <c r="Y5" s="3"/>
      <c r="Z5" s="3"/>
      <c r="AA5" s="3"/>
      <c r="AB5" s="3"/>
      <c r="AC5" s="3"/>
      <c r="AD5" s="4"/>
    </row>
    <row r="6" customFormat="false" ht="14.4" hidden="false" customHeight="false" outlineLevel="0" collapsed="false">
      <c r="A6" s="12" t="n">
        <f aca="false">400+A5</f>
        <v>400</v>
      </c>
      <c r="B6" s="13" t="n">
        <v>0</v>
      </c>
      <c r="C6" s="14" t="n">
        <v>0</v>
      </c>
      <c r="D6" s="14" t="n">
        <v>0</v>
      </c>
      <c r="E6" s="14" t="n">
        <v>-2</v>
      </c>
      <c r="F6" s="14" t="n">
        <v>-4</v>
      </c>
      <c r="G6" s="14" t="n">
        <v>-5</v>
      </c>
      <c r="H6" s="14" t="n">
        <v>-5</v>
      </c>
      <c r="I6" s="14" t="n">
        <v>-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5" t="n">
        <v>0</v>
      </c>
      <c r="U6" s="3"/>
      <c r="V6" s="3"/>
      <c r="W6" s="3"/>
      <c r="X6" s="3"/>
      <c r="Y6" s="3"/>
      <c r="Z6" s="3"/>
      <c r="AA6" s="3"/>
      <c r="AB6" s="3"/>
      <c r="AC6" s="3"/>
      <c r="AD6" s="4"/>
    </row>
    <row r="7" customFormat="false" ht="13.8" hidden="false" customHeight="false" outlineLevel="0" collapsed="false">
      <c r="A7" s="16" t="n">
        <f aca="false">400+A6</f>
        <v>800</v>
      </c>
      <c r="B7" s="17" t="n">
        <v>0</v>
      </c>
      <c r="C7" s="18" t="n">
        <v>0</v>
      </c>
      <c r="D7" s="18" t="n">
        <v>0</v>
      </c>
      <c r="E7" s="18" t="n">
        <v>15</v>
      </c>
      <c r="F7" s="18" t="n">
        <v>5</v>
      </c>
      <c r="G7" s="18" t="n">
        <v>8</v>
      </c>
      <c r="H7" s="18" t="n">
        <v>5</v>
      </c>
      <c r="I7" s="18" t="n">
        <v>11</v>
      </c>
      <c r="J7" s="18" t="n">
        <v>0</v>
      </c>
      <c r="K7" s="18" t="n">
        <v>0</v>
      </c>
      <c r="L7" s="18" t="n">
        <v>-2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9" t="n">
        <v>0</v>
      </c>
      <c r="U7" s="3"/>
      <c r="V7" s="3"/>
      <c r="W7" s="3"/>
      <c r="X7" s="3"/>
      <c r="Y7" s="3"/>
      <c r="Z7" s="3"/>
      <c r="AA7" s="3"/>
      <c r="AB7" s="3"/>
      <c r="AC7" s="3"/>
      <c r="AD7" s="4"/>
    </row>
    <row r="8" customFormat="false" ht="13.8" hidden="false" customHeight="false" outlineLevel="0" collapsed="false">
      <c r="A8" s="16" t="n">
        <f aca="false">400+A7</f>
        <v>1200</v>
      </c>
      <c r="B8" s="17" t="n">
        <v>0</v>
      </c>
      <c r="C8" s="18" t="n">
        <v>0</v>
      </c>
      <c r="D8" s="18" t="n">
        <v>0</v>
      </c>
      <c r="E8" s="18" t="n">
        <v>14</v>
      </c>
      <c r="F8" s="18" t="n">
        <v>12</v>
      </c>
      <c r="G8" s="18" t="n">
        <v>11</v>
      </c>
      <c r="H8" s="18" t="n">
        <v>15</v>
      </c>
      <c r="I8" s="18" t="n">
        <v>12</v>
      </c>
      <c r="J8" s="18" t="n">
        <v>0</v>
      </c>
      <c r="K8" s="18" t="n">
        <v>-2</v>
      </c>
      <c r="L8" s="18" t="n">
        <v>-2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9" t="n">
        <v>0</v>
      </c>
      <c r="U8" s="3"/>
      <c r="V8" s="3"/>
      <c r="W8" s="3"/>
      <c r="X8" s="3"/>
      <c r="Y8" s="3"/>
      <c r="Z8" s="3"/>
      <c r="AA8" s="3"/>
      <c r="AB8" s="3"/>
      <c r="AC8" s="3"/>
      <c r="AD8" s="4"/>
    </row>
    <row r="9" customFormat="false" ht="13.8" hidden="false" customHeight="false" outlineLevel="0" collapsed="false">
      <c r="A9" s="16" t="n">
        <f aca="false">400+A8</f>
        <v>1600</v>
      </c>
      <c r="B9" s="17" t="n">
        <v>0</v>
      </c>
      <c r="C9" s="18" t="n">
        <v>4</v>
      </c>
      <c r="D9" s="18" t="n">
        <v>6</v>
      </c>
      <c r="E9" s="18" t="n">
        <v>6</v>
      </c>
      <c r="F9" s="18" t="n">
        <v>6</v>
      </c>
      <c r="G9" s="18" t="n">
        <v>6</v>
      </c>
      <c r="H9" s="18" t="n">
        <v>6</v>
      </c>
      <c r="I9" s="18" t="n">
        <v>6</v>
      </c>
      <c r="J9" s="18" t="n">
        <v>0</v>
      </c>
      <c r="K9" s="18" t="n">
        <v>-2</v>
      </c>
      <c r="L9" s="18" t="n">
        <v>-1</v>
      </c>
      <c r="M9" s="18" t="n">
        <v>-4</v>
      </c>
      <c r="N9" s="18" t="n">
        <v>-5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9" t="n">
        <v>0</v>
      </c>
      <c r="U9" s="3"/>
      <c r="V9" s="3"/>
      <c r="W9" s="3"/>
      <c r="X9" s="3"/>
      <c r="Y9" s="3"/>
      <c r="Z9" s="3"/>
      <c r="AA9" s="3"/>
      <c r="AB9" s="3"/>
      <c r="AC9" s="3"/>
      <c r="AD9" s="4"/>
    </row>
    <row r="10" customFormat="false" ht="13.8" hidden="false" customHeight="false" outlineLevel="0" collapsed="false">
      <c r="A10" s="16" t="n">
        <f aca="false">400+A9</f>
        <v>2000</v>
      </c>
      <c r="B10" s="17" t="n">
        <v>0</v>
      </c>
      <c r="C10" s="18" t="n">
        <v>6</v>
      </c>
      <c r="D10" s="18" t="n">
        <v>12</v>
      </c>
      <c r="E10" s="18" t="n">
        <v>8</v>
      </c>
      <c r="F10" s="18" t="n">
        <v>4</v>
      </c>
      <c r="G10" s="18" t="n">
        <v>4</v>
      </c>
      <c r="H10" s="18" t="n">
        <v>4</v>
      </c>
      <c r="I10" s="18" t="n">
        <v>4</v>
      </c>
      <c r="J10" s="18" t="n">
        <v>0</v>
      </c>
      <c r="K10" s="18" t="n">
        <v>-2</v>
      </c>
      <c r="L10" s="18" t="n">
        <v>-2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-14</v>
      </c>
      <c r="T10" s="19" t="n">
        <v>-10</v>
      </c>
      <c r="U10" s="3"/>
      <c r="V10" s="3"/>
      <c r="W10" s="3"/>
      <c r="X10" s="3"/>
      <c r="Y10" s="3"/>
      <c r="Z10" s="3"/>
      <c r="AA10" s="3"/>
      <c r="AB10" s="3"/>
      <c r="AC10" s="3"/>
      <c r="AD10" s="4"/>
    </row>
    <row r="11" customFormat="false" ht="13.8" hidden="false" customHeight="false" outlineLevel="0" collapsed="false">
      <c r="A11" s="16" t="n">
        <f aca="false">400+A10</f>
        <v>2400</v>
      </c>
      <c r="B11" s="17" t="n">
        <v>0</v>
      </c>
      <c r="C11" s="18" t="n">
        <v>16</v>
      </c>
      <c r="D11" s="18" t="n">
        <v>10</v>
      </c>
      <c r="E11" s="18" t="n">
        <v>8</v>
      </c>
      <c r="F11" s="18" t="n">
        <v>10</v>
      </c>
      <c r="G11" s="18" t="n">
        <v>8</v>
      </c>
      <c r="H11" s="18" t="n">
        <v>6</v>
      </c>
      <c r="I11" s="18" t="n">
        <v>4</v>
      </c>
      <c r="J11" s="18" t="n">
        <v>4</v>
      </c>
      <c r="K11" s="18" t="n">
        <v>0</v>
      </c>
      <c r="L11" s="18" t="n">
        <v>-5</v>
      </c>
      <c r="M11" s="18" t="n">
        <v>0</v>
      </c>
      <c r="N11" s="18" t="n">
        <v>0</v>
      </c>
      <c r="O11" s="18" t="n">
        <v>0</v>
      </c>
      <c r="P11" s="18" t="n">
        <v>-16</v>
      </c>
      <c r="Q11" s="18" t="n">
        <v>-16</v>
      </c>
      <c r="R11" s="18" t="n">
        <v>-16</v>
      </c>
      <c r="S11" s="18" t="n">
        <v>-14</v>
      </c>
      <c r="T11" s="19" t="n">
        <v>-10</v>
      </c>
      <c r="U11" s="3"/>
      <c r="V11" s="3"/>
      <c r="W11" s="3"/>
      <c r="X11" s="3"/>
      <c r="Y11" s="3"/>
      <c r="Z11" s="3"/>
      <c r="AA11" s="3"/>
      <c r="AB11" s="3"/>
      <c r="AC11" s="3"/>
      <c r="AD11" s="4"/>
    </row>
    <row r="12" customFormat="false" ht="13.8" hidden="false" customHeight="false" outlineLevel="0" collapsed="false">
      <c r="A12" s="16" t="n">
        <f aca="false">400+A11</f>
        <v>2800</v>
      </c>
      <c r="B12" s="17" t="n">
        <v>0</v>
      </c>
      <c r="C12" s="18" t="n">
        <v>10</v>
      </c>
      <c r="D12" s="18" t="n">
        <v>8</v>
      </c>
      <c r="E12" s="18" t="n">
        <v>6</v>
      </c>
      <c r="F12" s="18" t="n">
        <v>8</v>
      </c>
      <c r="G12" s="18" t="n">
        <v>6</v>
      </c>
      <c r="H12" s="18" t="n">
        <v>6</v>
      </c>
      <c r="I12" s="18" t="n">
        <v>4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-8</v>
      </c>
      <c r="T12" s="19" t="n">
        <v>-8</v>
      </c>
      <c r="U12" s="3"/>
      <c r="V12" s="3"/>
      <c r="W12" s="3"/>
      <c r="X12" s="3"/>
      <c r="Y12" s="3"/>
      <c r="Z12" s="3"/>
      <c r="AA12" s="3"/>
      <c r="AB12" s="3"/>
      <c r="AC12" s="3"/>
      <c r="AD12" s="4"/>
    </row>
    <row r="13" customFormat="false" ht="13.8" hidden="false" customHeight="false" outlineLevel="0" collapsed="false">
      <c r="A13" s="16" t="n">
        <f aca="false">400+A12</f>
        <v>3200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-8</v>
      </c>
      <c r="T13" s="19" t="n">
        <v>-8</v>
      </c>
      <c r="U13" s="3"/>
      <c r="V13" s="3"/>
      <c r="W13" s="3"/>
      <c r="X13" s="3"/>
      <c r="Y13" s="3"/>
      <c r="Z13" s="3"/>
      <c r="AA13" s="3"/>
      <c r="AB13" s="3"/>
      <c r="AC13" s="3"/>
      <c r="AD13" s="4"/>
    </row>
    <row r="14" customFormat="false" ht="13.8" hidden="false" customHeight="false" outlineLevel="0" collapsed="false">
      <c r="A14" s="16" t="n">
        <f aca="false">400+A13</f>
        <v>3600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-4</v>
      </c>
      <c r="T14" s="19" t="n">
        <v>-6</v>
      </c>
      <c r="U14" s="3"/>
      <c r="V14" s="3"/>
      <c r="W14" s="3"/>
      <c r="X14" s="3"/>
      <c r="Y14" s="3"/>
      <c r="Z14" s="3"/>
      <c r="AA14" s="3"/>
      <c r="AB14" s="3"/>
      <c r="AC14" s="3"/>
      <c r="AD14" s="4"/>
    </row>
    <row r="15" customFormat="false" ht="13.8" hidden="false" customHeight="false" outlineLevel="0" collapsed="false">
      <c r="A15" s="16" t="n">
        <f aca="false">400+A14</f>
        <v>4000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-4</v>
      </c>
      <c r="T15" s="19" t="n">
        <v>-4</v>
      </c>
      <c r="U15" s="3"/>
      <c r="V15" s="3"/>
      <c r="W15" s="3"/>
      <c r="X15" s="3"/>
      <c r="Y15" s="3"/>
      <c r="Z15" s="3"/>
      <c r="AA15" s="3"/>
      <c r="AB15" s="3"/>
      <c r="AC15" s="3"/>
      <c r="AD15" s="4"/>
    </row>
    <row r="16" customFormat="false" ht="13.8" hidden="false" customHeight="false" outlineLevel="0" collapsed="false">
      <c r="A16" s="16" t="n">
        <f aca="false">400+A15</f>
        <v>4400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-4</v>
      </c>
      <c r="T16" s="19" t="n">
        <v>-4</v>
      </c>
      <c r="U16" s="3"/>
      <c r="V16" s="3"/>
      <c r="W16" s="3"/>
      <c r="X16" s="3"/>
      <c r="Y16" s="3"/>
      <c r="Z16" s="3"/>
      <c r="AA16" s="3"/>
      <c r="AB16" s="3"/>
      <c r="AC16" s="3"/>
      <c r="AD16" s="4"/>
    </row>
    <row r="17" customFormat="false" ht="13.8" hidden="false" customHeight="false" outlineLevel="0" collapsed="false">
      <c r="A17" s="16" t="n">
        <f aca="false">400+A16</f>
        <v>4800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9" t="n">
        <v>-4</v>
      </c>
      <c r="U17" s="3"/>
      <c r="V17" s="3"/>
      <c r="W17" s="3"/>
      <c r="X17" s="3"/>
      <c r="Y17" s="3"/>
      <c r="Z17" s="3"/>
      <c r="AA17" s="3"/>
      <c r="AB17" s="3"/>
      <c r="AC17" s="3"/>
      <c r="AD17" s="4"/>
    </row>
    <row r="18" customFormat="false" ht="13.8" hidden="false" customHeight="false" outlineLevel="0" collapsed="false">
      <c r="A18" s="20" t="n">
        <f aca="false">400+A17</f>
        <v>5200</v>
      </c>
      <c r="B18" s="21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3" t="n">
        <v>-4</v>
      </c>
      <c r="U18" s="3"/>
      <c r="V18" s="3"/>
      <c r="W18" s="3"/>
      <c r="X18" s="3"/>
      <c r="Y18" s="3"/>
      <c r="Z18" s="3"/>
      <c r="AA18" s="3"/>
      <c r="AB18" s="3"/>
      <c r="AC18" s="3"/>
      <c r="AD18" s="4"/>
    </row>
    <row r="19" customFormat="false" ht="22.2" hidden="false" customHeight="true" outlineLevel="0" collapsed="false">
      <c r="A19" s="24" t="s">
        <v>1</v>
      </c>
      <c r="B19" s="25"/>
      <c r="C19" s="26"/>
      <c r="D19" s="27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4"/>
    </row>
    <row r="20" customFormat="false" ht="14.4" hidden="false" customHeight="false" outlineLevel="0" collapsed="false">
      <c r="A20" s="28"/>
      <c r="B20" s="9" t="n">
        <v>15</v>
      </c>
      <c r="C20" s="10" t="n">
        <f aca="false">B20+5</f>
        <v>20</v>
      </c>
      <c r="D20" s="10" t="n">
        <f aca="false">C20+5</f>
        <v>25</v>
      </c>
      <c r="E20" s="10" t="n">
        <f aca="false">D20+5</f>
        <v>30</v>
      </c>
      <c r="F20" s="10" t="n">
        <f aca="false">E20+5</f>
        <v>35</v>
      </c>
      <c r="G20" s="10" t="n">
        <f aca="false">F20+5</f>
        <v>40</v>
      </c>
      <c r="H20" s="10" t="n">
        <f aca="false">G20+5</f>
        <v>45</v>
      </c>
      <c r="I20" s="10" t="n">
        <f aca="false">H20+5</f>
        <v>50</v>
      </c>
      <c r="J20" s="10" t="n">
        <f aca="false">I20+5</f>
        <v>55</v>
      </c>
      <c r="K20" s="10" t="n">
        <f aca="false">J20+5</f>
        <v>60</v>
      </c>
      <c r="L20" s="10" t="n">
        <f aca="false">K20+5</f>
        <v>65</v>
      </c>
      <c r="M20" s="10" t="n">
        <f aca="false">L20+5</f>
        <v>70</v>
      </c>
      <c r="N20" s="10" t="n">
        <f aca="false">M20+5</f>
        <v>75</v>
      </c>
      <c r="O20" s="10" t="n">
        <f aca="false">N20+5</f>
        <v>80</v>
      </c>
      <c r="P20" s="10" t="n">
        <f aca="false">O20+5</f>
        <v>85</v>
      </c>
      <c r="Q20" s="10" t="n">
        <f aca="false">P20+5</f>
        <v>90</v>
      </c>
      <c r="R20" s="10" t="n">
        <f aca="false">Q20+5</f>
        <v>95</v>
      </c>
      <c r="S20" s="10" t="n">
        <f aca="false">R20+5</f>
        <v>100</v>
      </c>
      <c r="T20" s="11" t="n">
        <f aca="false">S20+5</f>
        <v>105</v>
      </c>
      <c r="U20" s="3"/>
      <c r="V20" s="3"/>
      <c r="W20" s="3"/>
      <c r="X20" s="3"/>
      <c r="Y20" s="3"/>
      <c r="Z20" s="3"/>
      <c r="AA20" s="3"/>
      <c r="AB20" s="3"/>
      <c r="AC20" s="3"/>
      <c r="AD20" s="4"/>
    </row>
    <row r="21" customFormat="false" ht="14.4" hidden="false" customHeight="false" outlineLevel="0" collapsed="false">
      <c r="A21" s="12" t="n">
        <f aca="false">400+A20</f>
        <v>400</v>
      </c>
      <c r="B21" s="29" t="n">
        <v>110.27</v>
      </c>
      <c r="C21" s="30" t="n">
        <v>125</v>
      </c>
      <c r="D21" s="30" t="n">
        <v>137.85</v>
      </c>
      <c r="E21" s="30" t="n">
        <v>143.14</v>
      </c>
      <c r="F21" s="30" t="n">
        <v>148.24</v>
      </c>
      <c r="G21" s="30" t="n">
        <v>155.21</v>
      </c>
      <c r="H21" s="30" t="n">
        <v>163.3</v>
      </c>
      <c r="I21" s="30" t="n">
        <v>179.96</v>
      </c>
      <c r="J21" s="30" t="n">
        <v>188.38</v>
      </c>
      <c r="K21" s="30" t="n">
        <v>193.46</v>
      </c>
      <c r="L21" s="30" t="n">
        <v>197.64</v>
      </c>
      <c r="M21" s="30" t="n">
        <v>199.45</v>
      </c>
      <c r="N21" s="30" t="n">
        <v>201.27</v>
      </c>
      <c r="O21" s="30" t="n">
        <v>203.07</v>
      </c>
      <c r="P21" s="30" t="n">
        <v>205.9</v>
      </c>
      <c r="Q21" s="30" t="n">
        <v>210.74</v>
      </c>
      <c r="R21" s="30" t="n">
        <v>215.31</v>
      </c>
      <c r="S21" s="30" t="n">
        <v>219.02</v>
      </c>
      <c r="T21" s="31" t="n">
        <v>219.49</v>
      </c>
      <c r="U21" s="3"/>
      <c r="V21" s="3"/>
      <c r="W21" s="3"/>
      <c r="X21" s="3"/>
      <c r="Y21" s="3"/>
      <c r="Z21" s="3"/>
      <c r="AA21" s="3"/>
      <c r="AB21" s="3"/>
      <c r="AC21" s="3"/>
      <c r="AD21" s="4"/>
    </row>
    <row r="22" customFormat="false" ht="13.8" hidden="false" customHeight="false" outlineLevel="0" collapsed="false">
      <c r="A22" s="16" t="n">
        <f aca="false">400+A21</f>
        <v>800</v>
      </c>
      <c r="B22" s="32" t="n">
        <v>111.48</v>
      </c>
      <c r="C22" s="33" t="n">
        <v>122.15</v>
      </c>
      <c r="D22" s="33" t="n">
        <v>131.97</v>
      </c>
      <c r="E22" s="33" t="n">
        <v>137.01</v>
      </c>
      <c r="F22" s="33" t="n">
        <v>144.22</v>
      </c>
      <c r="G22" s="33" t="n">
        <v>149.63</v>
      </c>
      <c r="H22" s="33" t="n">
        <v>157.29</v>
      </c>
      <c r="I22" s="33" t="n">
        <v>179.63</v>
      </c>
      <c r="J22" s="33" t="n">
        <v>186.46</v>
      </c>
      <c r="K22" s="33" t="n">
        <v>192.75</v>
      </c>
      <c r="L22" s="33" t="n">
        <v>197.58</v>
      </c>
      <c r="M22" s="33" t="n">
        <v>200.1</v>
      </c>
      <c r="N22" s="33" t="n">
        <v>212.36</v>
      </c>
      <c r="O22" s="33" t="n">
        <v>228.46</v>
      </c>
      <c r="P22" s="33" t="n">
        <v>246.68</v>
      </c>
      <c r="Q22" s="33" t="n">
        <v>252.83</v>
      </c>
      <c r="R22" s="33" t="n">
        <v>256.33</v>
      </c>
      <c r="S22" s="33" t="n">
        <v>259.06</v>
      </c>
      <c r="T22" s="34" t="n">
        <v>258.44</v>
      </c>
      <c r="U22" s="3"/>
      <c r="V22" s="3"/>
      <c r="W22" s="3"/>
      <c r="X22" s="3"/>
      <c r="Y22" s="3"/>
      <c r="Z22" s="3"/>
      <c r="AA22" s="3"/>
      <c r="AB22" s="3"/>
      <c r="AC22" s="3"/>
      <c r="AD22" s="4"/>
    </row>
    <row r="23" customFormat="false" ht="13.8" hidden="false" customHeight="false" outlineLevel="0" collapsed="false">
      <c r="A23" s="16" t="n">
        <f aca="false">400+A22</f>
        <v>1200</v>
      </c>
      <c r="B23" s="32" t="n">
        <v>113.24</v>
      </c>
      <c r="C23" s="33" t="n">
        <v>127.4</v>
      </c>
      <c r="D23" s="33" t="n">
        <v>134.88</v>
      </c>
      <c r="E23" s="33" t="n">
        <v>139.02</v>
      </c>
      <c r="F23" s="33" t="n">
        <v>148.3</v>
      </c>
      <c r="G23" s="33" t="n">
        <v>157.87</v>
      </c>
      <c r="H23" s="33" t="n">
        <v>166.09</v>
      </c>
      <c r="I23" s="33" t="n">
        <v>185.86</v>
      </c>
      <c r="J23" s="33" t="n">
        <v>200.74</v>
      </c>
      <c r="K23" s="33" t="n">
        <v>206.25</v>
      </c>
      <c r="L23" s="33" t="n">
        <v>211.86</v>
      </c>
      <c r="M23" s="33" t="n">
        <v>219.8</v>
      </c>
      <c r="N23" s="33" t="n">
        <v>235.47</v>
      </c>
      <c r="O23" s="33" t="n">
        <v>256.74</v>
      </c>
      <c r="P23" s="33" t="n">
        <v>272.81</v>
      </c>
      <c r="Q23" s="33" t="n">
        <v>277.64</v>
      </c>
      <c r="R23" s="33" t="n">
        <v>278.42</v>
      </c>
      <c r="S23" s="33" t="n">
        <v>277.97</v>
      </c>
      <c r="T23" s="34" t="n">
        <v>277.68</v>
      </c>
      <c r="U23" s="3"/>
      <c r="V23" s="3"/>
      <c r="W23" s="3"/>
      <c r="X23" s="3"/>
      <c r="Y23" s="3"/>
      <c r="Z23" s="3"/>
      <c r="AA23" s="3"/>
      <c r="AB23" s="3"/>
      <c r="AC23" s="3"/>
      <c r="AD23" s="4"/>
    </row>
    <row r="24" customFormat="false" ht="13.8" hidden="false" customHeight="false" outlineLevel="0" collapsed="false">
      <c r="A24" s="16" t="n">
        <f aca="false">400+A23</f>
        <v>1600</v>
      </c>
      <c r="B24" s="32" t="n">
        <v>112.07</v>
      </c>
      <c r="C24" s="33" t="n">
        <v>124.94</v>
      </c>
      <c r="D24" s="33" t="n">
        <v>135.16</v>
      </c>
      <c r="E24" s="33" t="n">
        <v>148.5</v>
      </c>
      <c r="F24" s="33" t="n">
        <v>162.6</v>
      </c>
      <c r="G24" s="33" t="n">
        <v>172.36</v>
      </c>
      <c r="H24" s="33" t="n">
        <v>183.69</v>
      </c>
      <c r="I24" s="33" t="n">
        <v>198.38</v>
      </c>
      <c r="J24" s="33" t="n">
        <v>206.05</v>
      </c>
      <c r="K24" s="33" t="n">
        <v>211.27</v>
      </c>
      <c r="L24" s="33" t="n">
        <v>217.93</v>
      </c>
      <c r="M24" s="33" t="n">
        <v>224.18</v>
      </c>
      <c r="N24" s="33" t="n">
        <v>230.39</v>
      </c>
      <c r="O24" s="33" t="n">
        <v>247.7</v>
      </c>
      <c r="P24" s="33" t="n">
        <v>275.29</v>
      </c>
      <c r="Q24" s="33" t="n">
        <v>282.71</v>
      </c>
      <c r="R24" s="33" t="n">
        <v>287.4</v>
      </c>
      <c r="S24" s="33" t="n">
        <v>287.01</v>
      </c>
      <c r="T24" s="34" t="n">
        <v>286.35</v>
      </c>
      <c r="U24" s="3"/>
      <c r="V24" s="3"/>
      <c r="W24" s="3"/>
      <c r="X24" s="3"/>
      <c r="Y24" s="3"/>
      <c r="Z24" s="3"/>
      <c r="AA24" s="3"/>
      <c r="AB24" s="3"/>
      <c r="AC24" s="3"/>
      <c r="AD24" s="4"/>
    </row>
    <row r="25" customFormat="false" ht="13.8" hidden="false" customHeight="false" outlineLevel="0" collapsed="false">
      <c r="A25" s="16" t="n">
        <f aca="false">400+A24</f>
        <v>2000</v>
      </c>
      <c r="B25" s="32" t="n">
        <v>111.45</v>
      </c>
      <c r="C25" s="33" t="n">
        <v>129.8</v>
      </c>
      <c r="D25" s="33" t="n">
        <v>139.1</v>
      </c>
      <c r="E25" s="33" t="n">
        <v>156.58</v>
      </c>
      <c r="F25" s="33" t="n">
        <v>172.11</v>
      </c>
      <c r="G25" s="33" t="n">
        <v>185.25</v>
      </c>
      <c r="H25" s="33" t="n">
        <v>195.47</v>
      </c>
      <c r="I25" s="33" t="n">
        <v>202.81</v>
      </c>
      <c r="J25" s="33" t="n">
        <v>210.82</v>
      </c>
      <c r="K25" s="33" t="n">
        <v>216.41</v>
      </c>
      <c r="L25" s="33" t="n">
        <v>221.88</v>
      </c>
      <c r="M25" s="33" t="n">
        <v>229.73</v>
      </c>
      <c r="N25" s="33" t="n">
        <v>234.08</v>
      </c>
      <c r="O25" s="33" t="n">
        <v>239.18</v>
      </c>
      <c r="P25" s="33" t="n">
        <v>257.85</v>
      </c>
      <c r="Q25" s="33" t="n">
        <v>282.09</v>
      </c>
      <c r="R25" s="33" t="n">
        <v>293.46</v>
      </c>
      <c r="S25" s="33" t="n">
        <v>296.41</v>
      </c>
      <c r="T25" s="34" t="n">
        <v>299.39</v>
      </c>
      <c r="U25" s="3"/>
      <c r="V25" s="3"/>
      <c r="W25" s="3"/>
      <c r="X25" s="3"/>
      <c r="Y25" s="3"/>
      <c r="Z25" s="3"/>
      <c r="AA25" s="3"/>
      <c r="AB25" s="3"/>
      <c r="AC25" s="3"/>
      <c r="AD25" s="4"/>
    </row>
    <row r="26" customFormat="false" ht="13.8" hidden="false" customHeight="false" outlineLevel="0" collapsed="false">
      <c r="A26" s="16" t="n">
        <f aca="false">400+A25</f>
        <v>2400</v>
      </c>
      <c r="B26" s="32" t="n">
        <v>110.08</v>
      </c>
      <c r="C26" s="33" t="n">
        <v>129.53</v>
      </c>
      <c r="D26" s="33" t="n">
        <v>143.61</v>
      </c>
      <c r="E26" s="33" t="n">
        <v>162.71</v>
      </c>
      <c r="F26" s="33" t="n">
        <v>177.38</v>
      </c>
      <c r="G26" s="33" t="n">
        <v>189.49</v>
      </c>
      <c r="H26" s="33" t="n">
        <v>198.93</v>
      </c>
      <c r="I26" s="33" t="n">
        <v>207.42</v>
      </c>
      <c r="J26" s="33" t="n">
        <v>214.82</v>
      </c>
      <c r="K26" s="33" t="n">
        <v>219.75</v>
      </c>
      <c r="L26" s="33" t="n">
        <v>225.45</v>
      </c>
      <c r="M26" s="33" t="n">
        <v>232.58</v>
      </c>
      <c r="N26" s="33" t="n">
        <v>236.31</v>
      </c>
      <c r="O26" s="33" t="n">
        <v>241.62</v>
      </c>
      <c r="P26" s="33" t="n">
        <v>258.91</v>
      </c>
      <c r="Q26" s="33" t="n">
        <v>281.39</v>
      </c>
      <c r="R26" s="33" t="n">
        <v>292.03</v>
      </c>
      <c r="S26" s="33" t="n">
        <v>299.69</v>
      </c>
      <c r="T26" s="34" t="n">
        <v>304.79</v>
      </c>
      <c r="U26" s="3"/>
      <c r="V26" s="3"/>
      <c r="W26" s="3"/>
      <c r="X26" s="3"/>
      <c r="Y26" s="3"/>
      <c r="Z26" s="3"/>
      <c r="AA26" s="3"/>
      <c r="AB26" s="3"/>
      <c r="AC26" s="3"/>
      <c r="AD26" s="4"/>
    </row>
    <row r="27" customFormat="false" ht="13.8" hidden="false" customHeight="false" outlineLevel="0" collapsed="false">
      <c r="A27" s="16" t="n">
        <f aca="false">400+A26</f>
        <v>2800</v>
      </c>
      <c r="B27" s="32" t="n">
        <v>109.79</v>
      </c>
      <c r="C27" s="33" t="n">
        <v>129</v>
      </c>
      <c r="D27" s="33" t="n">
        <v>151.15</v>
      </c>
      <c r="E27" s="33" t="n">
        <v>167.27</v>
      </c>
      <c r="F27" s="33" t="n">
        <v>178.34</v>
      </c>
      <c r="G27" s="33" t="n">
        <v>187.71</v>
      </c>
      <c r="H27" s="33" t="n">
        <v>196.82</v>
      </c>
      <c r="I27" s="33" t="n">
        <v>204.59</v>
      </c>
      <c r="J27" s="33" t="n">
        <v>210.31</v>
      </c>
      <c r="K27" s="33" t="n">
        <v>214.53</v>
      </c>
      <c r="L27" s="33" t="n">
        <v>217.11</v>
      </c>
      <c r="M27" s="33" t="n">
        <v>227.64</v>
      </c>
      <c r="N27" s="33" t="n">
        <v>234.79</v>
      </c>
      <c r="O27" s="33" t="n">
        <v>242.75</v>
      </c>
      <c r="P27" s="33" t="n">
        <v>260.18</v>
      </c>
      <c r="Q27" s="33" t="n">
        <v>278.09</v>
      </c>
      <c r="R27" s="33" t="n">
        <v>290.06</v>
      </c>
      <c r="S27" s="33" t="n">
        <v>298.34</v>
      </c>
      <c r="T27" s="34" t="n">
        <v>303.55</v>
      </c>
      <c r="U27" s="3"/>
      <c r="V27" s="3"/>
      <c r="W27" s="3"/>
      <c r="X27" s="3"/>
      <c r="Y27" s="3"/>
      <c r="Z27" s="3"/>
      <c r="AA27" s="3"/>
      <c r="AB27" s="3"/>
      <c r="AC27" s="3"/>
      <c r="AD27" s="4"/>
    </row>
    <row r="28" customFormat="false" ht="13.8" hidden="false" customHeight="false" outlineLevel="0" collapsed="false">
      <c r="A28" s="16" t="n">
        <f aca="false">400+A27</f>
        <v>3200</v>
      </c>
      <c r="B28" s="32" t="n">
        <v>110.04</v>
      </c>
      <c r="C28" s="33" t="n">
        <v>128.4</v>
      </c>
      <c r="D28" s="33" t="n">
        <v>155.41</v>
      </c>
      <c r="E28" s="33" t="n">
        <v>173.85</v>
      </c>
      <c r="F28" s="33" t="n">
        <v>188.91</v>
      </c>
      <c r="G28" s="33" t="n">
        <v>196.37</v>
      </c>
      <c r="H28" s="33" t="n">
        <v>201.86</v>
      </c>
      <c r="I28" s="33" t="n">
        <v>207.36</v>
      </c>
      <c r="J28" s="33" t="n">
        <v>212.52</v>
      </c>
      <c r="K28" s="33" t="n">
        <v>217.03</v>
      </c>
      <c r="L28" s="33" t="n">
        <v>220.45</v>
      </c>
      <c r="M28" s="33" t="n">
        <v>223.52</v>
      </c>
      <c r="N28" s="33" t="n">
        <v>226.07</v>
      </c>
      <c r="O28" s="33" t="n">
        <v>231.89</v>
      </c>
      <c r="P28" s="33" t="n">
        <v>247.21</v>
      </c>
      <c r="Q28" s="33" t="n">
        <v>267.71</v>
      </c>
      <c r="R28" s="33" t="n">
        <v>280.45</v>
      </c>
      <c r="S28" s="33" t="n">
        <v>291.74</v>
      </c>
      <c r="T28" s="34" t="n">
        <v>294.69</v>
      </c>
      <c r="U28" s="3"/>
      <c r="V28" s="3"/>
      <c r="W28" s="3"/>
      <c r="X28" s="3"/>
      <c r="Y28" s="3"/>
      <c r="Z28" s="3"/>
      <c r="AA28" s="3"/>
      <c r="AB28" s="3"/>
      <c r="AC28" s="3"/>
      <c r="AD28" s="4"/>
    </row>
    <row r="29" customFormat="false" ht="13.8" hidden="false" customHeight="false" outlineLevel="0" collapsed="false">
      <c r="A29" s="16" t="n">
        <f aca="false">400+A28</f>
        <v>3600</v>
      </c>
      <c r="B29" s="32" t="n">
        <v>111.78</v>
      </c>
      <c r="C29" s="33" t="n">
        <v>131.56</v>
      </c>
      <c r="D29" s="33" t="n">
        <v>164.08</v>
      </c>
      <c r="E29" s="33" t="n">
        <v>184.12</v>
      </c>
      <c r="F29" s="33" t="n">
        <v>197.56</v>
      </c>
      <c r="G29" s="33" t="n">
        <v>204.38</v>
      </c>
      <c r="H29" s="33" t="n">
        <v>209.26</v>
      </c>
      <c r="I29" s="33" t="n">
        <v>212.56</v>
      </c>
      <c r="J29" s="33" t="n">
        <v>216.62</v>
      </c>
      <c r="K29" s="33" t="n">
        <v>220.64</v>
      </c>
      <c r="L29" s="33" t="n">
        <v>223.65</v>
      </c>
      <c r="M29" s="33" t="n">
        <v>226.37</v>
      </c>
      <c r="N29" s="33" t="n">
        <v>229.88</v>
      </c>
      <c r="O29" s="33" t="n">
        <v>235.47</v>
      </c>
      <c r="P29" s="33" t="n">
        <v>251.09</v>
      </c>
      <c r="Q29" s="33" t="n">
        <v>270.02</v>
      </c>
      <c r="R29" s="33" t="n">
        <v>282.46</v>
      </c>
      <c r="S29" s="33" t="n">
        <v>292.38</v>
      </c>
      <c r="T29" s="34" t="n">
        <v>296.52</v>
      </c>
      <c r="U29" s="3"/>
      <c r="V29" s="3"/>
      <c r="W29" s="3"/>
      <c r="X29" s="3"/>
      <c r="Y29" s="3"/>
      <c r="Z29" s="3"/>
      <c r="AA29" s="3"/>
      <c r="AB29" s="3"/>
      <c r="AC29" s="3"/>
      <c r="AD29" s="4"/>
    </row>
    <row r="30" customFormat="false" ht="13.8" hidden="false" customHeight="false" outlineLevel="0" collapsed="false">
      <c r="A30" s="16" t="n">
        <f aca="false">400+A29</f>
        <v>4000</v>
      </c>
      <c r="B30" s="32" t="n">
        <v>113.96</v>
      </c>
      <c r="C30" s="33" t="n">
        <v>135.37</v>
      </c>
      <c r="D30" s="33" t="n">
        <v>168.98</v>
      </c>
      <c r="E30" s="33" t="n">
        <v>190.98</v>
      </c>
      <c r="F30" s="33" t="n">
        <v>204.8</v>
      </c>
      <c r="G30" s="33" t="n">
        <v>210.57</v>
      </c>
      <c r="H30" s="33" t="n">
        <v>215.8</v>
      </c>
      <c r="I30" s="33" t="n">
        <v>217.7</v>
      </c>
      <c r="J30" s="33" t="n">
        <v>221.11</v>
      </c>
      <c r="K30" s="33" t="n">
        <v>222.95</v>
      </c>
      <c r="L30" s="33" t="n">
        <v>226</v>
      </c>
      <c r="M30" s="33" t="n">
        <v>230.16</v>
      </c>
      <c r="N30" s="33" t="n">
        <v>234.08</v>
      </c>
      <c r="O30" s="33" t="n">
        <v>240.06</v>
      </c>
      <c r="P30" s="33" t="n">
        <v>254.77</v>
      </c>
      <c r="Q30" s="33" t="n">
        <v>272.32</v>
      </c>
      <c r="R30" s="33" t="n">
        <v>284.39</v>
      </c>
      <c r="S30" s="33" t="n">
        <v>293.54</v>
      </c>
      <c r="T30" s="34" t="n">
        <v>298.96</v>
      </c>
      <c r="U30" s="3"/>
      <c r="V30" s="3"/>
      <c r="W30" s="3"/>
      <c r="X30" s="3"/>
      <c r="Y30" s="3"/>
      <c r="Z30" s="3"/>
      <c r="AA30" s="3"/>
      <c r="AB30" s="3"/>
      <c r="AC30" s="3"/>
      <c r="AD30" s="4"/>
    </row>
    <row r="31" customFormat="false" ht="13.8" hidden="false" customHeight="false" outlineLevel="0" collapsed="false">
      <c r="A31" s="16" t="n">
        <f aca="false">400+A30</f>
        <v>4400</v>
      </c>
      <c r="B31" s="32" t="n">
        <v>115</v>
      </c>
      <c r="C31" s="33" t="n">
        <v>138.81</v>
      </c>
      <c r="D31" s="33" t="n">
        <v>173.79</v>
      </c>
      <c r="E31" s="33" t="n">
        <v>194.79</v>
      </c>
      <c r="F31" s="33" t="n">
        <v>208.28</v>
      </c>
      <c r="G31" s="33" t="n">
        <v>215.31</v>
      </c>
      <c r="H31" s="33" t="n">
        <v>220.25</v>
      </c>
      <c r="I31" s="33" t="n">
        <v>223.16</v>
      </c>
      <c r="J31" s="33" t="n">
        <v>225.8</v>
      </c>
      <c r="K31" s="33" t="n">
        <v>228.14</v>
      </c>
      <c r="L31" s="33" t="n">
        <v>230.31</v>
      </c>
      <c r="M31" s="33" t="n">
        <v>233.07</v>
      </c>
      <c r="N31" s="33" t="n">
        <v>238.14</v>
      </c>
      <c r="O31" s="33" t="n">
        <v>245.45</v>
      </c>
      <c r="P31" s="33" t="n">
        <v>258.96</v>
      </c>
      <c r="Q31" s="33" t="n">
        <v>275.68</v>
      </c>
      <c r="R31" s="33" t="n">
        <v>286.74</v>
      </c>
      <c r="S31" s="33" t="n">
        <v>297.17</v>
      </c>
      <c r="T31" s="34" t="n">
        <v>301.35</v>
      </c>
      <c r="U31" s="3"/>
      <c r="V31" s="3"/>
      <c r="W31" s="3"/>
      <c r="X31" s="3"/>
      <c r="Y31" s="3"/>
      <c r="Z31" s="3"/>
      <c r="AA31" s="3"/>
      <c r="AB31" s="3"/>
      <c r="AC31" s="3"/>
      <c r="AD31" s="4"/>
    </row>
    <row r="32" customFormat="false" ht="13.8" hidden="false" customHeight="false" outlineLevel="0" collapsed="false">
      <c r="A32" s="16" t="n">
        <f aca="false">400+A31</f>
        <v>4800</v>
      </c>
      <c r="B32" s="32" t="n">
        <v>116.6</v>
      </c>
      <c r="C32" s="33" t="n">
        <v>141.21</v>
      </c>
      <c r="D32" s="33" t="n">
        <v>175.57</v>
      </c>
      <c r="E32" s="33" t="n">
        <v>198.38</v>
      </c>
      <c r="F32" s="33" t="n">
        <v>213.05</v>
      </c>
      <c r="G32" s="33" t="n">
        <v>219.53</v>
      </c>
      <c r="H32" s="33" t="n">
        <v>223.63</v>
      </c>
      <c r="I32" s="33" t="n">
        <v>226.13</v>
      </c>
      <c r="J32" s="33" t="n">
        <v>228.55</v>
      </c>
      <c r="K32" s="33" t="n">
        <v>231.41</v>
      </c>
      <c r="L32" s="33" t="n">
        <v>233.48</v>
      </c>
      <c r="M32" s="33" t="n">
        <v>237.15</v>
      </c>
      <c r="N32" s="33" t="n">
        <v>243.01</v>
      </c>
      <c r="O32" s="33" t="n">
        <v>250.64</v>
      </c>
      <c r="P32" s="33" t="n">
        <v>263.46</v>
      </c>
      <c r="Q32" s="33" t="n">
        <v>278.54</v>
      </c>
      <c r="R32" s="33" t="n">
        <v>289.38</v>
      </c>
      <c r="S32" s="33" t="n">
        <v>298.73</v>
      </c>
      <c r="T32" s="34" t="n">
        <v>302.64</v>
      </c>
      <c r="U32" s="3"/>
      <c r="V32" s="3"/>
      <c r="W32" s="3"/>
      <c r="X32" s="3"/>
      <c r="Y32" s="3"/>
      <c r="Z32" s="3"/>
      <c r="AA32" s="3"/>
      <c r="AB32" s="3"/>
      <c r="AC32" s="3"/>
      <c r="AD32" s="4"/>
    </row>
    <row r="33" customFormat="false" ht="13.8" hidden="false" customHeight="false" outlineLevel="0" collapsed="false">
      <c r="A33" s="20" t="n">
        <f aca="false">400+A32</f>
        <v>5200</v>
      </c>
      <c r="B33" s="35" t="n">
        <v>87.81</v>
      </c>
      <c r="C33" s="36" t="n">
        <v>142.68</v>
      </c>
      <c r="D33" s="36" t="n">
        <v>176.11</v>
      </c>
      <c r="E33" s="36" t="n">
        <v>200.06</v>
      </c>
      <c r="F33" s="36" t="n">
        <v>214.67</v>
      </c>
      <c r="G33" s="36" t="n">
        <v>222.05</v>
      </c>
      <c r="H33" s="36" t="n">
        <v>226.29</v>
      </c>
      <c r="I33" s="36" t="n">
        <v>229.55</v>
      </c>
      <c r="J33" s="36" t="n">
        <v>231.99</v>
      </c>
      <c r="K33" s="36" t="n">
        <v>234.79</v>
      </c>
      <c r="L33" s="36" t="n">
        <v>238.73</v>
      </c>
      <c r="M33" s="36" t="n">
        <v>241.68</v>
      </c>
      <c r="N33" s="36" t="n">
        <v>246.09</v>
      </c>
      <c r="O33" s="36" t="n">
        <v>253.07</v>
      </c>
      <c r="P33" s="36" t="n">
        <v>267.7</v>
      </c>
      <c r="Q33" s="36" t="n">
        <v>280.96</v>
      </c>
      <c r="R33" s="36" t="n">
        <v>293.03</v>
      </c>
      <c r="S33" s="36" t="n">
        <v>301.56</v>
      </c>
      <c r="T33" s="37" t="n">
        <v>304.75</v>
      </c>
      <c r="U33" s="3"/>
      <c r="V33" s="3"/>
      <c r="W33" s="3"/>
      <c r="X33" s="3"/>
      <c r="Y33" s="3"/>
      <c r="Z33" s="3"/>
      <c r="AA33" s="3"/>
      <c r="AB33" s="3"/>
      <c r="AC33" s="3"/>
      <c r="AD33" s="4"/>
    </row>
    <row r="34" customFormat="false" ht="22.2" hidden="false" customHeight="true" outlineLevel="0" collapsed="false">
      <c r="A34" s="38" t="s">
        <v>2</v>
      </c>
      <c r="B34" s="39"/>
      <c r="C34" s="40"/>
      <c r="D34" s="41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4"/>
    </row>
    <row r="35" customFormat="false" ht="14.4" hidden="false" customHeight="false" outlineLevel="0" collapsed="false">
      <c r="A35" s="42"/>
      <c r="B35" s="43" t="n">
        <v>15</v>
      </c>
      <c r="C35" s="44" t="n">
        <f aca="false">5+B35</f>
        <v>20</v>
      </c>
      <c r="D35" s="44" t="n">
        <f aca="false">5+C35</f>
        <v>25</v>
      </c>
      <c r="E35" s="44" t="n">
        <f aca="false">5+D35</f>
        <v>30</v>
      </c>
      <c r="F35" s="44" t="n">
        <f aca="false">5+E35</f>
        <v>35</v>
      </c>
      <c r="G35" s="44" t="n">
        <f aca="false">5+F35</f>
        <v>40</v>
      </c>
      <c r="H35" s="44" t="n">
        <f aca="false">5+G35</f>
        <v>45</v>
      </c>
      <c r="I35" s="44" t="n">
        <f aca="false">5+H35</f>
        <v>50</v>
      </c>
      <c r="J35" s="44" t="n">
        <f aca="false">5+I35</f>
        <v>55</v>
      </c>
      <c r="K35" s="44" t="n">
        <f aca="false">5+J35</f>
        <v>60</v>
      </c>
      <c r="L35" s="44" t="n">
        <f aca="false">5+K35</f>
        <v>65</v>
      </c>
      <c r="M35" s="44" t="n">
        <f aca="false">5+L35</f>
        <v>70</v>
      </c>
      <c r="N35" s="44" t="n">
        <f aca="false">5+M35</f>
        <v>75</v>
      </c>
      <c r="O35" s="44" t="n">
        <f aca="false">5+N35</f>
        <v>80</v>
      </c>
      <c r="P35" s="44" t="n">
        <f aca="false">5+O35</f>
        <v>85</v>
      </c>
      <c r="Q35" s="44" t="n">
        <f aca="false">5+P35</f>
        <v>90</v>
      </c>
      <c r="R35" s="44" t="n">
        <f aca="false">5+Q35</f>
        <v>95</v>
      </c>
      <c r="S35" s="44" t="n">
        <f aca="false">5+R35</f>
        <v>100</v>
      </c>
      <c r="T35" s="45" t="n">
        <f aca="false">5+S35</f>
        <v>105</v>
      </c>
      <c r="U35" s="3"/>
      <c r="V35" s="3"/>
      <c r="W35" s="3"/>
      <c r="X35" s="3"/>
      <c r="Y35" s="3"/>
      <c r="Z35" s="3"/>
      <c r="AA35" s="3"/>
      <c r="AB35" s="3"/>
      <c r="AC35" s="3"/>
      <c r="AD35" s="4"/>
    </row>
    <row r="36" customFormat="false" ht="14.4" hidden="false" customHeight="false" outlineLevel="0" collapsed="false">
      <c r="A36" s="46" t="n">
        <f aca="false">400+A35</f>
        <v>400</v>
      </c>
      <c r="B36" s="47" t="n">
        <f aca="false">B21*(100+B6)*0.01</f>
        <v>110.27</v>
      </c>
      <c r="C36" s="48" t="n">
        <f aca="false">C21*(100+C6)*0.01</f>
        <v>125</v>
      </c>
      <c r="D36" s="48" t="n">
        <f aca="false">D21*(100+D6)*0.01</f>
        <v>137.85</v>
      </c>
      <c r="E36" s="48" t="n">
        <f aca="false">E21*(100+E6)*0.01</f>
        <v>140.2772</v>
      </c>
      <c r="F36" s="48" t="n">
        <f aca="false">F21*(100+F6)*0.01</f>
        <v>142.3104</v>
      </c>
      <c r="G36" s="48" t="n">
        <f aca="false">G21*(100+G6)*0.01</f>
        <v>147.4495</v>
      </c>
      <c r="H36" s="48" t="n">
        <f aca="false">H21*(100+H6)*0.01</f>
        <v>155.135</v>
      </c>
      <c r="I36" s="48" t="n">
        <f aca="false">I21*(100+I6)*0.01</f>
        <v>167.3628</v>
      </c>
      <c r="J36" s="48" t="n">
        <f aca="false">J21*(100+J6)*0.01</f>
        <v>188.38</v>
      </c>
      <c r="K36" s="48" t="n">
        <f aca="false">K21*(100+K6)*0.01</f>
        <v>193.46</v>
      </c>
      <c r="L36" s="48" t="n">
        <f aca="false">L21*(100+L6)*0.01</f>
        <v>197.64</v>
      </c>
      <c r="M36" s="48" t="n">
        <f aca="false">M21*(100+M6)*0.01</f>
        <v>199.45</v>
      </c>
      <c r="N36" s="48" t="n">
        <f aca="false">N21*(100+N6)*0.01</f>
        <v>201.27</v>
      </c>
      <c r="O36" s="48" t="n">
        <f aca="false">O21*(100+O6)*0.01</f>
        <v>203.07</v>
      </c>
      <c r="P36" s="48" t="n">
        <f aca="false">P21*(100+P6)*0.01</f>
        <v>205.9</v>
      </c>
      <c r="Q36" s="48" t="n">
        <f aca="false">Q21*(100+Q6)*0.01</f>
        <v>210.74</v>
      </c>
      <c r="R36" s="48" t="n">
        <f aca="false">R21*(100+R6)*0.01</f>
        <v>215.31</v>
      </c>
      <c r="S36" s="48" t="n">
        <f aca="false">S21*(100+S6)*0.01</f>
        <v>219.02</v>
      </c>
      <c r="T36" s="49" t="n">
        <f aca="false">T21*(100+T6)*0.01</f>
        <v>219.49</v>
      </c>
      <c r="U36" s="3"/>
      <c r="V36" s="3"/>
      <c r="W36" s="3"/>
      <c r="X36" s="3"/>
      <c r="Y36" s="3"/>
      <c r="Z36" s="3"/>
      <c r="AA36" s="3"/>
      <c r="AB36" s="3"/>
      <c r="AC36" s="3"/>
      <c r="AD36" s="4"/>
    </row>
    <row r="37" customFormat="false" ht="13.8" hidden="false" customHeight="false" outlineLevel="0" collapsed="false">
      <c r="A37" s="50" t="n">
        <f aca="false">400+A36</f>
        <v>800</v>
      </c>
      <c r="B37" s="51" t="n">
        <f aca="false">B22*(100+B7)*0.01</f>
        <v>111.48</v>
      </c>
      <c r="C37" s="52" t="n">
        <f aca="false">C22*(100+C7)*0.01</f>
        <v>122.15</v>
      </c>
      <c r="D37" s="52" t="n">
        <f aca="false">D22*(100+D7)*0.01</f>
        <v>131.97</v>
      </c>
      <c r="E37" s="52" t="n">
        <f aca="false">E22*(100+E7)*0.01</f>
        <v>157.5615</v>
      </c>
      <c r="F37" s="52" t="n">
        <f aca="false">F22*(100+F7)*0.01</f>
        <v>151.431</v>
      </c>
      <c r="G37" s="52" t="n">
        <f aca="false">G22*(100+G7)*0.01</f>
        <v>161.6004</v>
      </c>
      <c r="H37" s="52" t="n">
        <f aca="false">H22*(100+H7)*0.01</f>
        <v>165.1545</v>
      </c>
      <c r="I37" s="52" t="n">
        <f aca="false">I22*(100+I7)*0.01</f>
        <v>199.3893</v>
      </c>
      <c r="J37" s="52" t="n">
        <f aca="false">J22*(100+J7)*0.01</f>
        <v>186.46</v>
      </c>
      <c r="K37" s="52" t="n">
        <f aca="false">K22*(100+K7)*0.01</f>
        <v>192.75</v>
      </c>
      <c r="L37" s="52" t="n">
        <f aca="false">L22*(100+L7)*0.01</f>
        <v>193.6284</v>
      </c>
      <c r="M37" s="52" t="n">
        <f aca="false">M22*(100+M7)*0.01</f>
        <v>200.1</v>
      </c>
      <c r="N37" s="52" t="n">
        <f aca="false">N22*(100+N7)*0.01</f>
        <v>212.36</v>
      </c>
      <c r="O37" s="52" t="n">
        <f aca="false">O22*(100+O7)*0.01</f>
        <v>228.46</v>
      </c>
      <c r="P37" s="52" t="n">
        <f aca="false">P22*(100+P7)*0.01</f>
        <v>246.68</v>
      </c>
      <c r="Q37" s="52" t="n">
        <f aca="false">Q22*(100+Q7)*0.01</f>
        <v>252.83</v>
      </c>
      <c r="R37" s="52" t="n">
        <f aca="false">R22*(100+R7)*0.01</f>
        <v>256.33</v>
      </c>
      <c r="S37" s="52" t="n">
        <f aca="false">S22*(100+S7)*0.01</f>
        <v>259.06</v>
      </c>
      <c r="T37" s="53" t="n">
        <f aca="false">T22*(100+T7)*0.01</f>
        <v>258.44</v>
      </c>
      <c r="U37" s="3"/>
      <c r="V37" s="3"/>
      <c r="W37" s="3"/>
      <c r="X37" s="3"/>
      <c r="Y37" s="3"/>
      <c r="Z37" s="3"/>
      <c r="AA37" s="3"/>
      <c r="AB37" s="3"/>
      <c r="AC37" s="3"/>
      <c r="AD37" s="4"/>
    </row>
    <row r="38" customFormat="false" ht="13.8" hidden="false" customHeight="false" outlineLevel="0" collapsed="false">
      <c r="A38" s="50" t="n">
        <f aca="false">400+A37</f>
        <v>1200</v>
      </c>
      <c r="B38" s="51" t="n">
        <f aca="false">B23*(100+B8)*0.01</f>
        <v>113.24</v>
      </c>
      <c r="C38" s="52" t="n">
        <f aca="false">C23*(100+C8)*0.01</f>
        <v>127.4</v>
      </c>
      <c r="D38" s="52" t="n">
        <f aca="false">D23*(100+D8)*0.01</f>
        <v>134.88</v>
      </c>
      <c r="E38" s="52" t="n">
        <f aca="false">E23*(100+E8)*0.01</f>
        <v>158.4828</v>
      </c>
      <c r="F38" s="52" t="n">
        <f aca="false">F23*(100+F8)*0.01</f>
        <v>166.096</v>
      </c>
      <c r="G38" s="52" t="n">
        <f aca="false">G23*(100+G8)*0.01</f>
        <v>175.2357</v>
      </c>
      <c r="H38" s="52" t="n">
        <f aca="false">H23*(100+H8)*0.01</f>
        <v>191.0035</v>
      </c>
      <c r="I38" s="52" t="n">
        <f aca="false">I23*(100+I8)*0.01</f>
        <v>208.1632</v>
      </c>
      <c r="J38" s="52" t="n">
        <f aca="false">J23*(100+J8)*0.01</f>
        <v>200.74</v>
      </c>
      <c r="K38" s="52" t="n">
        <f aca="false">K23*(100+K8)*0.01</f>
        <v>202.125</v>
      </c>
      <c r="L38" s="52" t="n">
        <f aca="false">L23*(100+L8)*0.01</f>
        <v>207.6228</v>
      </c>
      <c r="M38" s="52" t="n">
        <f aca="false">M23*(100+M8)*0.01</f>
        <v>219.8</v>
      </c>
      <c r="N38" s="52" t="n">
        <f aca="false">N23*(100+N8)*0.01</f>
        <v>235.47</v>
      </c>
      <c r="O38" s="52" t="n">
        <f aca="false">O23*(100+O8)*0.01</f>
        <v>256.74</v>
      </c>
      <c r="P38" s="52" t="n">
        <f aca="false">P23*(100+P8)*0.01</f>
        <v>272.81</v>
      </c>
      <c r="Q38" s="52" t="n">
        <f aca="false">Q23*(100+Q8)*0.01</f>
        <v>277.64</v>
      </c>
      <c r="R38" s="52" t="n">
        <f aca="false">R23*(100+R8)*0.01</f>
        <v>278.42</v>
      </c>
      <c r="S38" s="52" t="n">
        <f aca="false">S23*(100+S8)*0.01</f>
        <v>277.97</v>
      </c>
      <c r="T38" s="53" t="n">
        <f aca="false">T23*(100+T8)*0.01</f>
        <v>277.68</v>
      </c>
      <c r="U38" s="3"/>
      <c r="V38" s="3"/>
      <c r="W38" s="3"/>
      <c r="X38" s="3"/>
      <c r="Y38" s="3"/>
      <c r="Z38" s="3"/>
      <c r="AA38" s="3"/>
      <c r="AB38" s="3"/>
      <c r="AC38" s="3"/>
      <c r="AD38" s="4"/>
    </row>
    <row r="39" customFormat="false" ht="13.8" hidden="false" customHeight="false" outlineLevel="0" collapsed="false">
      <c r="A39" s="50" t="n">
        <f aca="false">400+A38</f>
        <v>1600</v>
      </c>
      <c r="B39" s="51" t="n">
        <f aca="false">B24*(100+B9)*0.01</f>
        <v>112.07</v>
      </c>
      <c r="C39" s="52" t="n">
        <f aca="false">C24*(100+C9)*0.01</f>
        <v>129.9376</v>
      </c>
      <c r="D39" s="52" t="n">
        <f aca="false">D24*(100+D9)*0.01</f>
        <v>143.2696</v>
      </c>
      <c r="E39" s="52" t="n">
        <f aca="false">E24*(100+E9)*0.01</f>
        <v>157.41</v>
      </c>
      <c r="F39" s="52" t="n">
        <f aca="false">F24*(100+F9)*0.01</f>
        <v>172.356</v>
      </c>
      <c r="G39" s="52" t="n">
        <f aca="false">G24*(100+G9)*0.01</f>
        <v>182.7016</v>
      </c>
      <c r="H39" s="52" t="n">
        <f aca="false">H24*(100+H9)*0.01</f>
        <v>194.7114</v>
      </c>
      <c r="I39" s="52" t="n">
        <f aca="false">I24*(100+I9)*0.01</f>
        <v>210.2828</v>
      </c>
      <c r="J39" s="52" t="n">
        <f aca="false">J24*(100+J9)*0.01</f>
        <v>206.05</v>
      </c>
      <c r="K39" s="52" t="n">
        <f aca="false">K24*(100+K9)*0.01</f>
        <v>207.0446</v>
      </c>
      <c r="L39" s="52" t="n">
        <f aca="false">L24*(100+L9)*0.01</f>
        <v>215.7507</v>
      </c>
      <c r="M39" s="52" t="n">
        <f aca="false">M24*(100+M9)*0.01</f>
        <v>215.2128</v>
      </c>
      <c r="N39" s="52" t="n">
        <f aca="false">N24*(100+N9)*0.01</f>
        <v>218.8705</v>
      </c>
      <c r="O39" s="52" t="n">
        <f aca="false">O24*(100+O9)*0.01</f>
        <v>247.7</v>
      </c>
      <c r="P39" s="52" t="n">
        <f aca="false">P24*(100+P9)*0.01</f>
        <v>275.29</v>
      </c>
      <c r="Q39" s="52" t="n">
        <f aca="false">Q24*(100+Q9)*0.01</f>
        <v>282.71</v>
      </c>
      <c r="R39" s="52" t="n">
        <f aca="false">R24*(100+R9)*0.01</f>
        <v>287.4</v>
      </c>
      <c r="S39" s="52" t="n">
        <f aca="false">S24*(100+S9)*0.01</f>
        <v>287.01</v>
      </c>
      <c r="T39" s="53" t="n">
        <f aca="false">T24*(100+T9)*0.01</f>
        <v>286.35</v>
      </c>
      <c r="U39" s="3"/>
      <c r="V39" s="3"/>
      <c r="W39" s="3"/>
      <c r="X39" s="3"/>
      <c r="Y39" s="3"/>
      <c r="Z39" s="3"/>
      <c r="AA39" s="3"/>
      <c r="AB39" s="3"/>
      <c r="AC39" s="3"/>
      <c r="AD39" s="4"/>
    </row>
    <row r="40" customFormat="false" ht="13.8" hidden="false" customHeight="false" outlineLevel="0" collapsed="false">
      <c r="A40" s="50" t="n">
        <f aca="false">400+A39</f>
        <v>2000</v>
      </c>
      <c r="B40" s="51" t="n">
        <f aca="false">B25*(100+B10)*0.01</f>
        <v>111.45</v>
      </c>
      <c r="C40" s="52" t="n">
        <f aca="false">C25*(100+C10)*0.01</f>
        <v>137.588</v>
      </c>
      <c r="D40" s="52" t="n">
        <f aca="false">D25*(100+D10)*0.01</f>
        <v>155.792</v>
      </c>
      <c r="E40" s="52" t="n">
        <f aca="false">E25*(100+E10)*0.01</f>
        <v>169.1064</v>
      </c>
      <c r="F40" s="52" t="n">
        <f aca="false">F25*(100+F10)*0.01</f>
        <v>178.9944</v>
      </c>
      <c r="G40" s="52" t="n">
        <f aca="false">G25*(100+G10)*0.01</f>
        <v>192.66</v>
      </c>
      <c r="H40" s="52" t="n">
        <f aca="false">H25*(100+H10)*0.01</f>
        <v>203.2888</v>
      </c>
      <c r="I40" s="52" t="n">
        <f aca="false">I25*(100+I10)*0.01</f>
        <v>210.9224</v>
      </c>
      <c r="J40" s="52" t="n">
        <f aca="false">J25*(100+J10)*0.01</f>
        <v>210.82</v>
      </c>
      <c r="K40" s="52" t="n">
        <f aca="false">K25*(100+K10)*0.01</f>
        <v>212.0818</v>
      </c>
      <c r="L40" s="52" t="n">
        <f aca="false">L25*(100+L10)*0.01</f>
        <v>217.4424</v>
      </c>
      <c r="M40" s="52" t="n">
        <f aca="false">M25*(100+M10)*0.01</f>
        <v>229.73</v>
      </c>
      <c r="N40" s="52" t="n">
        <f aca="false">N25*(100+N10)*0.01</f>
        <v>234.08</v>
      </c>
      <c r="O40" s="52" t="n">
        <f aca="false">O25*(100+O10)*0.01</f>
        <v>239.18</v>
      </c>
      <c r="P40" s="52" t="n">
        <f aca="false">P25*(100+P10)*0.01</f>
        <v>257.85</v>
      </c>
      <c r="Q40" s="52" t="n">
        <f aca="false">Q25*(100+Q10)*0.01</f>
        <v>282.09</v>
      </c>
      <c r="R40" s="52" t="n">
        <f aca="false">R25*(100+R10)*0.01</f>
        <v>293.46</v>
      </c>
      <c r="S40" s="52" t="n">
        <f aca="false">S25*(100+S10)*0.01</f>
        <v>254.9126</v>
      </c>
      <c r="T40" s="53" t="n">
        <f aca="false">T25*(100+T10)*0.01</f>
        <v>269.451</v>
      </c>
      <c r="U40" s="3"/>
      <c r="V40" s="3"/>
      <c r="W40" s="3"/>
      <c r="X40" s="3"/>
      <c r="Y40" s="3"/>
      <c r="Z40" s="3"/>
      <c r="AA40" s="3"/>
      <c r="AB40" s="3"/>
      <c r="AC40" s="3"/>
      <c r="AD40" s="4"/>
    </row>
    <row r="41" customFormat="false" ht="13.8" hidden="false" customHeight="false" outlineLevel="0" collapsed="false">
      <c r="A41" s="50" t="n">
        <f aca="false">400+A40</f>
        <v>2400</v>
      </c>
      <c r="B41" s="51" t="n">
        <f aca="false">B26*(100+B11)*0.01</f>
        <v>110.08</v>
      </c>
      <c r="C41" s="52" t="n">
        <f aca="false">C26*(100+C11)*0.01</f>
        <v>150.2548</v>
      </c>
      <c r="D41" s="52" t="n">
        <f aca="false">D26*(100+D11)*0.01</f>
        <v>157.971</v>
      </c>
      <c r="E41" s="52" t="n">
        <f aca="false">E26*(100+E11)*0.01</f>
        <v>175.7268</v>
      </c>
      <c r="F41" s="52" t="n">
        <f aca="false">F26*(100+F11)*0.01</f>
        <v>195.118</v>
      </c>
      <c r="G41" s="52" t="n">
        <f aca="false">G26*(100+G11)*0.01</f>
        <v>204.6492</v>
      </c>
      <c r="H41" s="52" t="n">
        <f aca="false">H26*(100+H11)*0.01</f>
        <v>210.8658</v>
      </c>
      <c r="I41" s="52" t="n">
        <f aca="false">I26*(100+I11)*0.01</f>
        <v>215.7168</v>
      </c>
      <c r="J41" s="52" t="n">
        <f aca="false">J26*(100+J11)*0.01</f>
        <v>223.4128</v>
      </c>
      <c r="K41" s="52" t="n">
        <f aca="false">K26*(100+K11)*0.01</f>
        <v>219.75</v>
      </c>
      <c r="L41" s="52" t="n">
        <f aca="false">L26*(100+L11)*0.01</f>
        <v>214.1775</v>
      </c>
      <c r="M41" s="52" t="n">
        <f aca="false">M26*(100+M11)*0.01</f>
        <v>232.58</v>
      </c>
      <c r="N41" s="52" t="n">
        <f aca="false">N26*(100+N11)*0.01</f>
        <v>236.31</v>
      </c>
      <c r="O41" s="52" t="n">
        <f aca="false">O26*(100+O11)*0.01</f>
        <v>241.62</v>
      </c>
      <c r="P41" s="52" t="n">
        <f aca="false">P26*(100+P11)*0.01</f>
        <v>217.4844</v>
      </c>
      <c r="Q41" s="52" t="n">
        <f aca="false">Q26*(100+Q11)*0.01</f>
        <v>236.3676</v>
      </c>
      <c r="R41" s="52" t="n">
        <f aca="false">R26*(100+R11)*0.01</f>
        <v>245.3052</v>
      </c>
      <c r="S41" s="52" t="n">
        <f aca="false">S26*(100+S11)*0.01</f>
        <v>257.7334</v>
      </c>
      <c r="T41" s="53" t="n">
        <f aca="false">T26*(100+T11)*0.01</f>
        <v>274.311</v>
      </c>
      <c r="U41" s="3"/>
      <c r="V41" s="3"/>
      <c r="W41" s="3"/>
      <c r="X41" s="3"/>
      <c r="Y41" s="3"/>
      <c r="Z41" s="3"/>
      <c r="AA41" s="3"/>
      <c r="AB41" s="3"/>
      <c r="AC41" s="3"/>
      <c r="AD41" s="4"/>
    </row>
    <row r="42" customFormat="false" ht="13.8" hidden="false" customHeight="false" outlineLevel="0" collapsed="false">
      <c r="A42" s="50" t="n">
        <f aca="false">400+A41</f>
        <v>2800</v>
      </c>
      <c r="B42" s="51" t="n">
        <f aca="false">B27*(100+B12)*0.01</f>
        <v>109.79</v>
      </c>
      <c r="C42" s="52" t="n">
        <f aca="false">C27*(100+C12)*0.01</f>
        <v>141.9</v>
      </c>
      <c r="D42" s="52" t="n">
        <f aca="false">D27*(100+D12)*0.01</f>
        <v>163.242</v>
      </c>
      <c r="E42" s="52" t="n">
        <f aca="false">E27*(100+E12)*0.01</f>
        <v>177.3062</v>
      </c>
      <c r="F42" s="52" t="n">
        <f aca="false">F27*(100+F12)*0.01</f>
        <v>192.6072</v>
      </c>
      <c r="G42" s="52" t="n">
        <f aca="false">G27*(100+G12)*0.01</f>
        <v>198.9726</v>
      </c>
      <c r="H42" s="52" t="n">
        <f aca="false">H27*(100+H12)*0.01</f>
        <v>208.6292</v>
      </c>
      <c r="I42" s="52" t="n">
        <f aca="false">I27*(100+I12)*0.01</f>
        <v>212.7736</v>
      </c>
      <c r="J42" s="52" t="n">
        <f aca="false">J27*(100+J12)*0.01</f>
        <v>210.31</v>
      </c>
      <c r="K42" s="52" t="n">
        <f aca="false">K27*(100+K12)*0.01</f>
        <v>214.53</v>
      </c>
      <c r="L42" s="52" t="n">
        <f aca="false">L27*(100+L12)*0.01</f>
        <v>217.11</v>
      </c>
      <c r="M42" s="52" t="n">
        <f aca="false">M27*(100+M12)*0.01</f>
        <v>227.64</v>
      </c>
      <c r="N42" s="52" t="n">
        <f aca="false">N27*(100+N12)*0.01</f>
        <v>234.79</v>
      </c>
      <c r="O42" s="52" t="n">
        <f aca="false">O27*(100+O12)*0.01</f>
        <v>242.75</v>
      </c>
      <c r="P42" s="52" t="n">
        <f aca="false">P27*(100+P12)*0.01</f>
        <v>260.18</v>
      </c>
      <c r="Q42" s="52" t="n">
        <f aca="false">Q27*(100+Q12)*0.01</f>
        <v>278.09</v>
      </c>
      <c r="R42" s="52" t="n">
        <f aca="false">R27*(100+R12)*0.01</f>
        <v>290.06</v>
      </c>
      <c r="S42" s="52" t="n">
        <f aca="false">S27*(100+S12)*0.01</f>
        <v>274.4728</v>
      </c>
      <c r="T42" s="53" t="n">
        <f aca="false">T27*(100+T12)*0.01</f>
        <v>279.266</v>
      </c>
      <c r="U42" s="3"/>
      <c r="V42" s="3"/>
      <c r="W42" s="3"/>
      <c r="X42" s="3"/>
      <c r="Y42" s="3"/>
      <c r="Z42" s="3"/>
      <c r="AA42" s="3"/>
      <c r="AB42" s="3"/>
      <c r="AC42" s="3"/>
      <c r="AD42" s="4"/>
    </row>
    <row r="43" customFormat="false" ht="13.8" hidden="false" customHeight="false" outlineLevel="0" collapsed="false">
      <c r="A43" s="50" t="n">
        <f aca="false">400+A42</f>
        <v>3200</v>
      </c>
      <c r="B43" s="51" t="n">
        <f aca="false">B28*(100+B13)*0.01</f>
        <v>110.04</v>
      </c>
      <c r="C43" s="52" t="n">
        <f aca="false">C28*(100+C13)*0.01</f>
        <v>128.4</v>
      </c>
      <c r="D43" s="52" t="n">
        <f aca="false">D28*(100+D13)*0.01</f>
        <v>155.41</v>
      </c>
      <c r="E43" s="52" t="n">
        <f aca="false">E28*(100+E13)*0.01</f>
        <v>173.85</v>
      </c>
      <c r="F43" s="52" t="n">
        <f aca="false">F28*(100+F13)*0.01</f>
        <v>188.91</v>
      </c>
      <c r="G43" s="52" t="n">
        <f aca="false">G28*(100+G13)*0.01</f>
        <v>196.37</v>
      </c>
      <c r="H43" s="52" t="n">
        <f aca="false">H28*(100+H13)*0.01</f>
        <v>201.86</v>
      </c>
      <c r="I43" s="52" t="n">
        <f aca="false">I28*(100+I13)*0.01</f>
        <v>207.36</v>
      </c>
      <c r="J43" s="52" t="n">
        <f aca="false">J28*(100+J13)*0.01</f>
        <v>212.52</v>
      </c>
      <c r="K43" s="52" t="n">
        <f aca="false">K28*(100+K13)*0.01</f>
        <v>217.03</v>
      </c>
      <c r="L43" s="52" t="n">
        <f aca="false">L28*(100+L13)*0.01</f>
        <v>220.45</v>
      </c>
      <c r="M43" s="52" t="n">
        <f aca="false">M28*(100+M13)*0.01</f>
        <v>223.52</v>
      </c>
      <c r="N43" s="52" t="n">
        <f aca="false">N28*(100+N13)*0.01</f>
        <v>226.07</v>
      </c>
      <c r="O43" s="52" t="n">
        <f aca="false">O28*(100+O13)*0.01</f>
        <v>231.89</v>
      </c>
      <c r="P43" s="52" t="n">
        <f aca="false">P28*(100+P13)*0.01</f>
        <v>247.21</v>
      </c>
      <c r="Q43" s="52" t="n">
        <f aca="false">Q28*(100+Q13)*0.01</f>
        <v>267.71</v>
      </c>
      <c r="R43" s="52" t="n">
        <f aca="false">R28*(100+R13)*0.01</f>
        <v>280.45</v>
      </c>
      <c r="S43" s="52" t="n">
        <f aca="false">S28*(100+S13)*0.01</f>
        <v>268.4008</v>
      </c>
      <c r="T43" s="53" t="n">
        <f aca="false">T28*(100+T13)*0.01</f>
        <v>271.1148</v>
      </c>
      <c r="U43" s="3"/>
      <c r="V43" s="3"/>
      <c r="W43" s="3"/>
      <c r="X43" s="3"/>
      <c r="Y43" s="3"/>
      <c r="Z43" s="3"/>
      <c r="AA43" s="3"/>
      <c r="AB43" s="3"/>
      <c r="AC43" s="3"/>
      <c r="AD43" s="4"/>
    </row>
    <row r="44" customFormat="false" ht="13.8" hidden="false" customHeight="false" outlineLevel="0" collapsed="false">
      <c r="A44" s="50" t="n">
        <f aca="false">400+A43</f>
        <v>3600</v>
      </c>
      <c r="B44" s="51" t="n">
        <f aca="false">B29*(100+B14)*0.01</f>
        <v>111.78</v>
      </c>
      <c r="C44" s="52" t="n">
        <f aca="false">C29*(100+C14)*0.01</f>
        <v>131.56</v>
      </c>
      <c r="D44" s="52" t="n">
        <f aca="false">D29*(100+D14)*0.01</f>
        <v>164.08</v>
      </c>
      <c r="E44" s="52" t="n">
        <f aca="false">E29*(100+E14)*0.01</f>
        <v>184.12</v>
      </c>
      <c r="F44" s="52" t="n">
        <f aca="false">F29*(100+F14)*0.01</f>
        <v>197.56</v>
      </c>
      <c r="G44" s="52" t="n">
        <f aca="false">G29*(100+G14)*0.01</f>
        <v>204.38</v>
      </c>
      <c r="H44" s="52" t="n">
        <f aca="false">H29*(100+H14)*0.01</f>
        <v>209.26</v>
      </c>
      <c r="I44" s="52" t="n">
        <f aca="false">I29*(100+I14)*0.01</f>
        <v>212.56</v>
      </c>
      <c r="J44" s="52" t="n">
        <f aca="false">J29*(100+J14)*0.01</f>
        <v>216.62</v>
      </c>
      <c r="K44" s="52" t="n">
        <f aca="false">K29*(100+K14)*0.01</f>
        <v>220.64</v>
      </c>
      <c r="L44" s="52" t="n">
        <f aca="false">L29*(100+L14)*0.01</f>
        <v>223.65</v>
      </c>
      <c r="M44" s="52" t="n">
        <f aca="false">M29*(100+M14)*0.01</f>
        <v>226.37</v>
      </c>
      <c r="N44" s="52" t="n">
        <f aca="false">N29*(100+N14)*0.01</f>
        <v>229.88</v>
      </c>
      <c r="O44" s="52" t="n">
        <f aca="false">O29*(100+O14)*0.01</f>
        <v>235.47</v>
      </c>
      <c r="P44" s="52" t="n">
        <f aca="false">P29*(100+P14)*0.01</f>
        <v>251.09</v>
      </c>
      <c r="Q44" s="52" t="n">
        <f aca="false">Q29*(100+Q14)*0.01</f>
        <v>270.02</v>
      </c>
      <c r="R44" s="52" t="n">
        <f aca="false">R29*(100+R14)*0.01</f>
        <v>282.46</v>
      </c>
      <c r="S44" s="52" t="n">
        <f aca="false">S29*(100+S14)*0.01</f>
        <v>280.6848</v>
      </c>
      <c r="T44" s="53" t="n">
        <f aca="false">T29*(100+T14)*0.01</f>
        <v>278.7288</v>
      </c>
      <c r="U44" s="3"/>
      <c r="V44" s="3"/>
      <c r="W44" s="3"/>
      <c r="X44" s="3"/>
      <c r="Y44" s="3"/>
      <c r="Z44" s="3"/>
      <c r="AA44" s="3"/>
      <c r="AB44" s="3"/>
      <c r="AC44" s="3"/>
      <c r="AD44" s="4"/>
    </row>
    <row r="45" customFormat="false" ht="13.8" hidden="false" customHeight="false" outlineLevel="0" collapsed="false">
      <c r="A45" s="50" t="n">
        <f aca="false">400+A44</f>
        <v>4000</v>
      </c>
      <c r="B45" s="51" t="n">
        <f aca="false">B30*(100+B15)*0.01</f>
        <v>113.96</v>
      </c>
      <c r="C45" s="52" t="n">
        <f aca="false">C30*(100+C15)*0.01</f>
        <v>135.37</v>
      </c>
      <c r="D45" s="52" t="n">
        <f aca="false">D30*(100+D15)*0.01</f>
        <v>168.98</v>
      </c>
      <c r="E45" s="52" t="n">
        <f aca="false">E30*(100+E15)*0.01</f>
        <v>190.98</v>
      </c>
      <c r="F45" s="52" t="n">
        <f aca="false">F30*(100+F15)*0.01</f>
        <v>204.8</v>
      </c>
      <c r="G45" s="52" t="n">
        <f aca="false">G30*(100+G15)*0.01</f>
        <v>210.57</v>
      </c>
      <c r="H45" s="52" t="n">
        <f aca="false">H30*(100+H15)*0.01</f>
        <v>215.8</v>
      </c>
      <c r="I45" s="52" t="n">
        <f aca="false">I30*(100+I15)*0.01</f>
        <v>217.7</v>
      </c>
      <c r="J45" s="52" t="n">
        <f aca="false">J30*(100+J15)*0.01</f>
        <v>221.11</v>
      </c>
      <c r="K45" s="52" t="n">
        <f aca="false">K30*(100+K15)*0.01</f>
        <v>222.95</v>
      </c>
      <c r="L45" s="52" t="n">
        <f aca="false">L30*(100+L15)*0.01</f>
        <v>226</v>
      </c>
      <c r="M45" s="52" t="n">
        <f aca="false">M30*(100+M15)*0.01</f>
        <v>230.16</v>
      </c>
      <c r="N45" s="52" t="n">
        <f aca="false">N30*(100+N15)*0.01</f>
        <v>234.08</v>
      </c>
      <c r="O45" s="52" t="n">
        <f aca="false">O30*(100+O15)*0.01</f>
        <v>240.06</v>
      </c>
      <c r="P45" s="52" t="n">
        <f aca="false">P30*(100+P15)*0.01</f>
        <v>254.77</v>
      </c>
      <c r="Q45" s="52" t="n">
        <f aca="false">Q30*(100+Q15)*0.01</f>
        <v>272.32</v>
      </c>
      <c r="R45" s="52" t="n">
        <f aca="false">R30*(100+R15)*0.01</f>
        <v>284.39</v>
      </c>
      <c r="S45" s="52" t="n">
        <f aca="false">S30*(100+S15)*0.01</f>
        <v>281.7984</v>
      </c>
      <c r="T45" s="53" t="n">
        <f aca="false">T30*(100+T15)*0.01</f>
        <v>287.0016</v>
      </c>
      <c r="U45" s="3"/>
      <c r="V45" s="3"/>
      <c r="W45" s="3"/>
      <c r="X45" s="3"/>
      <c r="Y45" s="3"/>
      <c r="Z45" s="3"/>
      <c r="AA45" s="3"/>
      <c r="AB45" s="3"/>
      <c r="AC45" s="3"/>
      <c r="AD45" s="4"/>
    </row>
    <row r="46" customFormat="false" ht="13.8" hidden="false" customHeight="false" outlineLevel="0" collapsed="false">
      <c r="A46" s="50" t="n">
        <f aca="false">400+A45</f>
        <v>4400</v>
      </c>
      <c r="B46" s="51" t="n">
        <f aca="false">B31*(100+B16)*0.01</f>
        <v>115</v>
      </c>
      <c r="C46" s="52" t="n">
        <f aca="false">C31*(100+C16)*0.01</f>
        <v>138.81</v>
      </c>
      <c r="D46" s="52" t="n">
        <f aca="false">D31*(100+D16)*0.01</f>
        <v>173.79</v>
      </c>
      <c r="E46" s="52" t="n">
        <f aca="false">E31*(100+E16)*0.01</f>
        <v>194.79</v>
      </c>
      <c r="F46" s="52" t="n">
        <f aca="false">F31*(100+F16)*0.01</f>
        <v>208.28</v>
      </c>
      <c r="G46" s="52" t="n">
        <f aca="false">G31*(100+G16)*0.01</f>
        <v>215.31</v>
      </c>
      <c r="H46" s="52" t="n">
        <f aca="false">H31*(100+H16)*0.01</f>
        <v>220.25</v>
      </c>
      <c r="I46" s="52" t="n">
        <f aca="false">I31*(100+I16)*0.01</f>
        <v>223.16</v>
      </c>
      <c r="J46" s="52" t="n">
        <f aca="false">J31*(100+J16)*0.01</f>
        <v>225.8</v>
      </c>
      <c r="K46" s="52" t="n">
        <f aca="false">K31*(100+K16)*0.01</f>
        <v>228.14</v>
      </c>
      <c r="L46" s="52" t="n">
        <f aca="false">L31*(100+L16)*0.01</f>
        <v>230.31</v>
      </c>
      <c r="M46" s="52" t="n">
        <f aca="false">M31*(100+M16)*0.01</f>
        <v>233.07</v>
      </c>
      <c r="N46" s="52" t="n">
        <f aca="false">N31*(100+N16)*0.01</f>
        <v>238.14</v>
      </c>
      <c r="O46" s="52" t="n">
        <f aca="false">O31*(100+O16)*0.01</f>
        <v>245.45</v>
      </c>
      <c r="P46" s="52" t="n">
        <f aca="false">P31*(100+P16)*0.01</f>
        <v>258.96</v>
      </c>
      <c r="Q46" s="52" t="n">
        <f aca="false">Q31*(100+Q16)*0.01</f>
        <v>275.68</v>
      </c>
      <c r="R46" s="52" t="n">
        <f aca="false">R31*(100+R16)*0.01</f>
        <v>286.74</v>
      </c>
      <c r="S46" s="52" t="n">
        <f aca="false">S31*(100+S16)*0.01</f>
        <v>285.2832</v>
      </c>
      <c r="T46" s="53" t="n">
        <f aca="false">T31*(100+T16)*0.01</f>
        <v>289.296</v>
      </c>
      <c r="U46" s="3"/>
      <c r="V46" s="3"/>
      <c r="W46" s="3"/>
      <c r="X46" s="3"/>
      <c r="Y46" s="3"/>
      <c r="Z46" s="3"/>
      <c r="AA46" s="3"/>
      <c r="AB46" s="3"/>
      <c r="AC46" s="3"/>
      <c r="AD46" s="4"/>
    </row>
    <row r="47" customFormat="false" ht="13.8" hidden="false" customHeight="false" outlineLevel="0" collapsed="false">
      <c r="A47" s="50" t="n">
        <f aca="false">400+A46</f>
        <v>4800</v>
      </c>
      <c r="B47" s="51" t="n">
        <f aca="false">B32*(100+B17)*0.01</f>
        <v>116.6</v>
      </c>
      <c r="C47" s="52" t="n">
        <f aca="false">C32*(100+C17)*0.01</f>
        <v>141.21</v>
      </c>
      <c r="D47" s="52" t="n">
        <f aca="false">D32*(100+D17)*0.01</f>
        <v>175.57</v>
      </c>
      <c r="E47" s="52" t="n">
        <f aca="false">E32*(100+E17)*0.01</f>
        <v>198.38</v>
      </c>
      <c r="F47" s="52" t="n">
        <f aca="false">F32*(100+F17)*0.01</f>
        <v>213.05</v>
      </c>
      <c r="G47" s="52" t="n">
        <f aca="false">G32*(100+G17)*0.01</f>
        <v>219.53</v>
      </c>
      <c r="H47" s="52" t="n">
        <f aca="false">H32*(100+H17)*0.01</f>
        <v>223.63</v>
      </c>
      <c r="I47" s="52" t="n">
        <f aca="false">I32*(100+I17)*0.01</f>
        <v>226.13</v>
      </c>
      <c r="J47" s="52" t="n">
        <f aca="false">J32*(100+J17)*0.01</f>
        <v>228.55</v>
      </c>
      <c r="K47" s="52" t="n">
        <f aca="false">K32*(100+K17)*0.01</f>
        <v>231.41</v>
      </c>
      <c r="L47" s="52" t="n">
        <f aca="false">L32*(100+L17)*0.01</f>
        <v>233.48</v>
      </c>
      <c r="M47" s="52" t="n">
        <f aca="false">M32*(100+M17)*0.01</f>
        <v>237.15</v>
      </c>
      <c r="N47" s="52" t="n">
        <f aca="false">N32*(100+N17)*0.01</f>
        <v>243.01</v>
      </c>
      <c r="O47" s="52" t="n">
        <f aca="false">O32*(100+O17)*0.01</f>
        <v>250.64</v>
      </c>
      <c r="P47" s="52" t="n">
        <f aca="false">P32*(100+P17)*0.01</f>
        <v>263.46</v>
      </c>
      <c r="Q47" s="52" t="n">
        <f aca="false">Q32*(100+Q17)*0.01</f>
        <v>278.54</v>
      </c>
      <c r="R47" s="52" t="n">
        <f aca="false">R32*(100+R17)*0.01</f>
        <v>289.38</v>
      </c>
      <c r="S47" s="52" t="n">
        <f aca="false">S32*(100+S17)*0.01</f>
        <v>298.73</v>
      </c>
      <c r="T47" s="53" t="n">
        <f aca="false">T32*(100+T17)*0.01</f>
        <v>290.5344</v>
      </c>
      <c r="U47" s="3"/>
      <c r="V47" s="3"/>
      <c r="W47" s="3"/>
      <c r="X47" s="3"/>
      <c r="Y47" s="3"/>
      <c r="Z47" s="3"/>
      <c r="AA47" s="3"/>
      <c r="AB47" s="3"/>
      <c r="AC47" s="3"/>
      <c r="AD47" s="4"/>
    </row>
    <row r="48" customFormat="false" ht="13.8" hidden="false" customHeight="false" outlineLevel="0" collapsed="false">
      <c r="A48" s="54" t="n">
        <f aca="false">400+A47</f>
        <v>5200</v>
      </c>
      <c r="B48" s="55" t="n">
        <f aca="false">B33*(100+B18)*0.01</f>
        <v>87.81</v>
      </c>
      <c r="C48" s="56" t="n">
        <f aca="false">C33*(100+C18)*0.01</f>
        <v>142.68</v>
      </c>
      <c r="D48" s="56" t="n">
        <f aca="false">D33*(100+D18)*0.01</f>
        <v>176.11</v>
      </c>
      <c r="E48" s="56" t="n">
        <f aca="false">E33*(100+E18)*0.01</f>
        <v>200.06</v>
      </c>
      <c r="F48" s="56" t="n">
        <f aca="false">F33*(100+F18)*0.01</f>
        <v>214.67</v>
      </c>
      <c r="G48" s="56" t="n">
        <f aca="false">G33*(100+G18)*0.01</f>
        <v>222.05</v>
      </c>
      <c r="H48" s="56" t="n">
        <f aca="false">H33*(100+H18)*0.01</f>
        <v>226.29</v>
      </c>
      <c r="I48" s="56" t="n">
        <f aca="false">I33*(100+I18)*0.01</f>
        <v>229.55</v>
      </c>
      <c r="J48" s="56" t="n">
        <f aca="false">J33*(100+J18)*0.01</f>
        <v>231.99</v>
      </c>
      <c r="K48" s="56" t="n">
        <f aca="false">K33*(100+K18)*0.01</f>
        <v>234.79</v>
      </c>
      <c r="L48" s="56" t="n">
        <f aca="false">L33*(100+L18)*0.01</f>
        <v>238.73</v>
      </c>
      <c r="M48" s="56" t="n">
        <f aca="false">M33*(100+M18)*0.01</f>
        <v>241.68</v>
      </c>
      <c r="N48" s="56" t="n">
        <f aca="false">N33*(100+N18)*0.01</f>
        <v>246.09</v>
      </c>
      <c r="O48" s="56" t="n">
        <f aca="false">O33*(100+O18)*0.01</f>
        <v>253.07</v>
      </c>
      <c r="P48" s="56" t="n">
        <f aca="false">P33*(100+P18)*0.01</f>
        <v>267.7</v>
      </c>
      <c r="Q48" s="56" t="n">
        <f aca="false">Q33*(100+Q18)*0.01</f>
        <v>280.96</v>
      </c>
      <c r="R48" s="56" t="n">
        <f aca="false">R33*(100+R18)*0.01</f>
        <v>293.03</v>
      </c>
      <c r="S48" s="56" t="n">
        <f aca="false">S33*(100+S18)*0.01</f>
        <v>301.56</v>
      </c>
      <c r="T48" s="57" t="n">
        <f aca="false">T33*(100+T18)*0.01</f>
        <v>292.56</v>
      </c>
      <c r="U48" s="3"/>
      <c r="V48" s="3"/>
      <c r="W48" s="3"/>
      <c r="X48" s="3"/>
      <c r="Y48" s="3"/>
      <c r="Z48" s="3"/>
      <c r="AA48" s="3"/>
      <c r="AB48" s="3"/>
      <c r="AC48" s="3"/>
      <c r="AD48" s="4"/>
    </row>
    <row r="49" customFormat="false" ht="22.2" hidden="false" customHeight="true" outlineLevel="0" collapsed="false">
      <c r="A49" s="58" t="s">
        <v>3</v>
      </c>
      <c r="B49" s="59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3"/>
      <c r="V49" s="3"/>
      <c r="W49" s="3"/>
      <c r="X49" s="3"/>
      <c r="Y49" s="3"/>
      <c r="Z49" s="3"/>
      <c r="AA49" s="3"/>
      <c r="AB49" s="3"/>
      <c r="AC49" s="3"/>
      <c r="AD49" s="4"/>
    </row>
    <row r="50" customFormat="false" ht="14.4" hidden="false" customHeight="false" outlineLevel="0" collapsed="false">
      <c r="A50" s="62"/>
      <c r="B50" s="43" t="n">
        <v>20</v>
      </c>
      <c r="C50" s="63" t="n">
        <f aca="false">B50+10</f>
        <v>30</v>
      </c>
      <c r="D50" s="63" t="n">
        <f aca="false">C50+10</f>
        <v>40</v>
      </c>
      <c r="E50" s="63" t="n">
        <f aca="false">D50+10</f>
        <v>50</v>
      </c>
      <c r="F50" s="63" t="n">
        <f aca="false">E50+10</f>
        <v>60</v>
      </c>
      <c r="G50" s="63" t="n">
        <f aca="false">F50+10</f>
        <v>70</v>
      </c>
      <c r="H50" s="63" t="n">
        <f aca="false">G50+10</f>
        <v>80</v>
      </c>
      <c r="I50" s="63" t="n">
        <f aca="false">H50+10</f>
        <v>90</v>
      </c>
      <c r="J50" s="64" t="n">
        <f aca="false">I50+10</f>
        <v>100</v>
      </c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3"/>
      <c r="V50" s="3"/>
      <c r="W50" s="3"/>
      <c r="X50" s="3"/>
      <c r="Y50" s="3"/>
      <c r="Z50" s="3"/>
      <c r="AA50" s="3"/>
      <c r="AB50" s="3"/>
      <c r="AC50" s="3"/>
      <c r="AD50" s="4"/>
    </row>
    <row r="51" customFormat="false" ht="14.4" hidden="false" customHeight="false" outlineLevel="0" collapsed="false">
      <c r="A51" s="46" t="n">
        <f aca="false">400+A50</f>
        <v>400</v>
      </c>
      <c r="B51" s="65" t="n">
        <f aca="false">C36</f>
        <v>125</v>
      </c>
      <c r="C51" s="66" t="n">
        <f aca="false">E36</f>
        <v>140.2772</v>
      </c>
      <c r="D51" s="66" t="n">
        <f aca="false">G36</f>
        <v>147.4495</v>
      </c>
      <c r="E51" s="66" t="n">
        <f aca="false">I36</f>
        <v>167.3628</v>
      </c>
      <c r="F51" s="66" t="n">
        <f aca="false">K36</f>
        <v>193.46</v>
      </c>
      <c r="G51" s="66" t="n">
        <f aca="false">M36</f>
        <v>199.45</v>
      </c>
      <c r="H51" s="66" t="n">
        <f aca="false">O36</f>
        <v>203.07</v>
      </c>
      <c r="I51" s="66" t="n">
        <f aca="false">Q36</f>
        <v>210.74</v>
      </c>
      <c r="J51" s="67" t="n">
        <f aca="false">S36</f>
        <v>219.02</v>
      </c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3"/>
      <c r="V51" s="3"/>
      <c r="W51" s="3"/>
      <c r="X51" s="3"/>
      <c r="Y51" s="3"/>
      <c r="Z51" s="3"/>
      <c r="AA51" s="3"/>
      <c r="AB51" s="3"/>
      <c r="AC51" s="3"/>
      <c r="AD51" s="4"/>
    </row>
    <row r="52" customFormat="false" ht="13.8" hidden="false" customHeight="false" outlineLevel="0" collapsed="false">
      <c r="A52" s="50" t="n">
        <f aca="false">400+A51</f>
        <v>800</v>
      </c>
      <c r="B52" s="69" t="n">
        <f aca="false">C37</f>
        <v>122.15</v>
      </c>
      <c r="C52" s="70" t="n">
        <f aca="false">E37</f>
        <v>157.5615</v>
      </c>
      <c r="D52" s="70" t="n">
        <f aca="false">G37</f>
        <v>161.6004</v>
      </c>
      <c r="E52" s="70" t="n">
        <f aca="false">I37</f>
        <v>199.3893</v>
      </c>
      <c r="F52" s="70" t="n">
        <f aca="false">K37</f>
        <v>192.75</v>
      </c>
      <c r="G52" s="70" t="n">
        <f aca="false">M37</f>
        <v>200.1</v>
      </c>
      <c r="H52" s="70" t="n">
        <f aca="false">O37</f>
        <v>228.46</v>
      </c>
      <c r="I52" s="70" t="n">
        <f aca="false">Q37</f>
        <v>252.83</v>
      </c>
      <c r="J52" s="71" t="n">
        <f aca="false">S37</f>
        <v>259.06</v>
      </c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3"/>
      <c r="V52" s="3"/>
      <c r="W52" s="3"/>
      <c r="X52" s="3"/>
      <c r="Y52" s="3"/>
      <c r="Z52" s="3"/>
      <c r="AA52" s="3"/>
      <c r="AB52" s="3"/>
      <c r="AC52" s="3"/>
      <c r="AD52" s="4"/>
    </row>
    <row r="53" customFormat="false" ht="13.8" hidden="false" customHeight="false" outlineLevel="0" collapsed="false">
      <c r="A53" s="50" t="n">
        <f aca="false">400+A52</f>
        <v>1200</v>
      </c>
      <c r="B53" s="69" t="n">
        <f aca="false">C38</f>
        <v>127.4</v>
      </c>
      <c r="C53" s="70" t="n">
        <f aca="false">E38</f>
        <v>158.4828</v>
      </c>
      <c r="D53" s="70" t="n">
        <f aca="false">G38</f>
        <v>175.2357</v>
      </c>
      <c r="E53" s="70" t="n">
        <f aca="false">I38</f>
        <v>208.1632</v>
      </c>
      <c r="F53" s="70" t="n">
        <f aca="false">K38</f>
        <v>202.125</v>
      </c>
      <c r="G53" s="70" t="n">
        <f aca="false">M38</f>
        <v>219.8</v>
      </c>
      <c r="H53" s="70" t="n">
        <f aca="false">O38</f>
        <v>256.74</v>
      </c>
      <c r="I53" s="70" t="n">
        <f aca="false">Q38</f>
        <v>277.64</v>
      </c>
      <c r="J53" s="71" t="n">
        <f aca="false">S38</f>
        <v>277.97</v>
      </c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3"/>
      <c r="V53" s="3"/>
      <c r="W53" s="3"/>
      <c r="X53" s="3"/>
      <c r="Y53" s="3"/>
      <c r="Z53" s="3"/>
      <c r="AA53" s="3"/>
      <c r="AB53" s="3"/>
      <c r="AC53" s="3"/>
      <c r="AD53" s="4"/>
    </row>
    <row r="54" customFormat="false" ht="13.8" hidden="false" customHeight="false" outlineLevel="0" collapsed="false">
      <c r="A54" s="50" t="n">
        <f aca="false">400+A53</f>
        <v>1600</v>
      </c>
      <c r="B54" s="69" t="n">
        <f aca="false">C39</f>
        <v>129.9376</v>
      </c>
      <c r="C54" s="70" t="n">
        <f aca="false">E39</f>
        <v>157.41</v>
      </c>
      <c r="D54" s="70" t="n">
        <f aca="false">G39</f>
        <v>182.7016</v>
      </c>
      <c r="E54" s="70" t="n">
        <f aca="false">I39</f>
        <v>210.2828</v>
      </c>
      <c r="F54" s="70" t="n">
        <f aca="false">K39</f>
        <v>207.0446</v>
      </c>
      <c r="G54" s="70" t="n">
        <f aca="false">M39</f>
        <v>215.2128</v>
      </c>
      <c r="H54" s="70" t="n">
        <f aca="false">O39</f>
        <v>247.7</v>
      </c>
      <c r="I54" s="70" t="n">
        <f aca="false">Q39</f>
        <v>282.71</v>
      </c>
      <c r="J54" s="71" t="n">
        <f aca="false">S39</f>
        <v>287.01</v>
      </c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3"/>
      <c r="V54" s="3"/>
      <c r="W54" s="3"/>
      <c r="X54" s="3"/>
      <c r="Y54" s="3"/>
      <c r="Z54" s="3"/>
      <c r="AA54" s="3"/>
      <c r="AB54" s="3"/>
      <c r="AC54" s="3"/>
      <c r="AD54" s="4"/>
    </row>
    <row r="55" customFormat="false" ht="13.8" hidden="false" customHeight="false" outlineLevel="0" collapsed="false">
      <c r="A55" s="50" t="n">
        <f aca="false">400+A54</f>
        <v>2000</v>
      </c>
      <c r="B55" s="69" t="n">
        <f aca="false">C40</f>
        <v>137.588</v>
      </c>
      <c r="C55" s="70" t="n">
        <f aca="false">E40</f>
        <v>169.1064</v>
      </c>
      <c r="D55" s="70" t="n">
        <f aca="false">G40</f>
        <v>192.66</v>
      </c>
      <c r="E55" s="70" t="n">
        <f aca="false">I40</f>
        <v>210.9224</v>
      </c>
      <c r="F55" s="70" t="n">
        <f aca="false">K40</f>
        <v>212.0818</v>
      </c>
      <c r="G55" s="70" t="n">
        <f aca="false">M40</f>
        <v>229.73</v>
      </c>
      <c r="H55" s="70" t="n">
        <f aca="false">O40</f>
        <v>239.18</v>
      </c>
      <c r="I55" s="70" t="n">
        <f aca="false">Q40</f>
        <v>282.09</v>
      </c>
      <c r="J55" s="71" t="n">
        <f aca="false">S40</f>
        <v>254.9126</v>
      </c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3"/>
      <c r="V55" s="3"/>
      <c r="W55" s="3"/>
      <c r="X55" s="3"/>
      <c r="Y55" s="3"/>
      <c r="Z55" s="3"/>
      <c r="AA55" s="3"/>
      <c r="AB55" s="3"/>
      <c r="AC55" s="3"/>
      <c r="AD55" s="4"/>
    </row>
    <row r="56" customFormat="false" ht="13.8" hidden="false" customHeight="false" outlineLevel="0" collapsed="false">
      <c r="A56" s="50" t="n">
        <f aca="false">400+A55</f>
        <v>2400</v>
      </c>
      <c r="B56" s="69" t="n">
        <f aca="false">C41</f>
        <v>150.2548</v>
      </c>
      <c r="C56" s="70" t="n">
        <f aca="false">E41</f>
        <v>175.7268</v>
      </c>
      <c r="D56" s="70" t="n">
        <f aca="false">G41</f>
        <v>204.6492</v>
      </c>
      <c r="E56" s="70" t="n">
        <f aca="false">I41</f>
        <v>215.7168</v>
      </c>
      <c r="F56" s="70" t="n">
        <f aca="false">K41</f>
        <v>219.75</v>
      </c>
      <c r="G56" s="70" t="n">
        <f aca="false">M41</f>
        <v>232.58</v>
      </c>
      <c r="H56" s="70" t="n">
        <f aca="false">O41</f>
        <v>241.62</v>
      </c>
      <c r="I56" s="70" t="n">
        <f aca="false">Q41</f>
        <v>236.3676</v>
      </c>
      <c r="J56" s="71" t="n">
        <f aca="false">S41</f>
        <v>257.7334</v>
      </c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3"/>
      <c r="V56" s="3"/>
      <c r="W56" s="3"/>
      <c r="X56" s="3"/>
      <c r="Y56" s="3"/>
      <c r="Z56" s="3"/>
      <c r="AA56" s="3"/>
      <c r="AB56" s="3"/>
      <c r="AC56" s="3"/>
      <c r="AD56" s="4"/>
    </row>
    <row r="57" customFormat="false" ht="13.8" hidden="false" customHeight="false" outlineLevel="0" collapsed="false">
      <c r="A57" s="50" t="n">
        <f aca="false">400+A56</f>
        <v>2800</v>
      </c>
      <c r="B57" s="69" t="n">
        <f aca="false">C42</f>
        <v>141.9</v>
      </c>
      <c r="C57" s="70" t="n">
        <f aca="false">E42</f>
        <v>177.3062</v>
      </c>
      <c r="D57" s="70" t="n">
        <f aca="false">G42</f>
        <v>198.9726</v>
      </c>
      <c r="E57" s="70" t="n">
        <f aca="false">I42</f>
        <v>212.7736</v>
      </c>
      <c r="F57" s="70" t="n">
        <f aca="false">K42</f>
        <v>214.53</v>
      </c>
      <c r="G57" s="70" t="n">
        <f aca="false">M42</f>
        <v>227.64</v>
      </c>
      <c r="H57" s="70" t="n">
        <f aca="false">O42</f>
        <v>242.75</v>
      </c>
      <c r="I57" s="70" t="n">
        <f aca="false">Q42</f>
        <v>278.09</v>
      </c>
      <c r="J57" s="71" t="n">
        <f aca="false">S42</f>
        <v>274.4728</v>
      </c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3"/>
      <c r="V57" s="3"/>
      <c r="W57" s="3"/>
      <c r="X57" s="3"/>
      <c r="Y57" s="3"/>
      <c r="Z57" s="3"/>
      <c r="AA57" s="3"/>
      <c r="AB57" s="3"/>
      <c r="AC57" s="3"/>
      <c r="AD57" s="4"/>
    </row>
    <row r="58" customFormat="false" ht="13.8" hidden="false" customHeight="false" outlineLevel="0" collapsed="false">
      <c r="A58" s="50" t="n">
        <f aca="false">400+A57</f>
        <v>3200</v>
      </c>
      <c r="B58" s="69" t="n">
        <f aca="false">C43</f>
        <v>128.4</v>
      </c>
      <c r="C58" s="70" t="n">
        <f aca="false">E43</f>
        <v>173.85</v>
      </c>
      <c r="D58" s="70" t="n">
        <f aca="false">G43</f>
        <v>196.37</v>
      </c>
      <c r="E58" s="70" t="n">
        <f aca="false">I43</f>
        <v>207.36</v>
      </c>
      <c r="F58" s="70" t="n">
        <f aca="false">K43</f>
        <v>217.03</v>
      </c>
      <c r="G58" s="70" t="n">
        <f aca="false">M43</f>
        <v>223.52</v>
      </c>
      <c r="H58" s="70" t="n">
        <f aca="false">O43</f>
        <v>231.89</v>
      </c>
      <c r="I58" s="70" t="n">
        <f aca="false">Q43</f>
        <v>267.71</v>
      </c>
      <c r="J58" s="71" t="n">
        <f aca="false">S43</f>
        <v>268.4008</v>
      </c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3"/>
      <c r="V58" s="3"/>
      <c r="W58" s="3"/>
      <c r="X58" s="3"/>
      <c r="Y58" s="3"/>
      <c r="Z58" s="3"/>
      <c r="AA58" s="3"/>
      <c r="AB58" s="3"/>
      <c r="AC58" s="3"/>
      <c r="AD58" s="4"/>
    </row>
    <row r="59" customFormat="false" ht="13.8" hidden="false" customHeight="false" outlineLevel="0" collapsed="false">
      <c r="A59" s="50" t="n">
        <f aca="false">400+A58</f>
        <v>3600</v>
      </c>
      <c r="B59" s="69" t="n">
        <f aca="false">C44</f>
        <v>131.56</v>
      </c>
      <c r="C59" s="70" t="n">
        <f aca="false">E44</f>
        <v>184.12</v>
      </c>
      <c r="D59" s="70" t="n">
        <f aca="false">G44</f>
        <v>204.38</v>
      </c>
      <c r="E59" s="70" t="n">
        <f aca="false">I44</f>
        <v>212.56</v>
      </c>
      <c r="F59" s="70" t="n">
        <f aca="false">K44</f>
        <v>220.64</v>
      </c>
      <c r="G59" s="70" t="n">
        <f aca="false">M44</f>
        <v>226.37</v>
      </c>
      <c r="H59" s="70" t="n">
        <f aca="false">O44</f>
        <v>235.47</v>
      </c>
      <c r="I59" s="70" t="n">
        <f aca="false">Q44</f>
        <v>270.02</v>
      </c>
      <c r="J59" s="71" t="n">
        <f aca="false">S44</f>
        <v>280.6848</v>
      </c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3"/>
      <c r="V59" s="3"/>
      <c r="W59" s="3"/>
      <c r="X59" s="3"/>
      <c r="Y59" s="3"/>
      <c r="Z59" s="3"/>
      <c r="AA59" s="3"/>
      <c r="AB59" s="3"/>
      <c r="AC59" s="3"/>
      <c r="AD59" s="4"/>
    </row>
    <row r="60" customFormat="false" ht="13.8" hidden="false" customHeight="false" outlineLevel="0" collapsed="false">
      <c r="A60" s="50" t="n">
        <f aca="false">400+A59</f>
        <v>4000</v>
      </c>
      <c r="B60" s="69" t="n">
        <f aca="false">C45</f>
        <v>135.37</v>
      </c>
      <c r="C60" s="70" t="n">
        <f aca="false">E45</f>
        <v>190.98</v>
      </c>
      <c r="D60" s="70" t="n">
        <f aca="false">G45</f>
        <v>210.57</v>
      </c>
      <c r="E60" s="70" t="n">
        <f aca="false">I45</f>
        <v>217.7</v>
      </c>
      <c r="F60" s="70" t="n">
        <f aca="false">K45</f>
        <v>222.95</v>
      </c>
      <c r="G60" s="70" t="n">
        <f aca="false">M45</f>
        <v>230.16</v>
      </c>
      <c r="H60" s="70" t="n">
        <f aca="false">O45</f>
        <v>240.06</v>
      </c>
      <c r="I60" s="70" t="n">
        <f aca="false">Q45</f>
        <v>272.32</v>
      </c>
      <c r="J60" s="71" t="n">
        <f aca="false">S45</f>
        <v>281.7984</v>
      </c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3"/>
      <c r="V60" s="3"/>
      <c r="W60" s="3"/>
      <c r="X60" s="3"/>
      <c r="Y60" s="3"/>
      <c r="Z60" s="3"/>
      <c r="AA60" s="3"/>
      <c r="AB60" s="3"/>
      <c r="AC60" s="3"/>
      <c r="AD60" s="4"/>
    </row>
    <row r="61" customFormat="false" ht="13.8" hidden="false" customHeight="false" outlineLevel="0" collapsed="false">
      <c r="A61" s="50" t="n">
        <f aca="false">400+A60</f>
        <v>4400</v>
      </c>
      <c r="B61" s="69" t="n">
        <f aca="false">C46</f>
        <v>138.81</v>
      </c>
      <c r="C61" s="70" t="n">
        <f aca="false">E46</f>
        <v>194.79</v>
      </c>
      <c r="D61" s="70" t="n">
        <f aca="false">G46</f>
        <v>215.31</v>
      </c>
      <c r="E61" s="70" t="n">
        <f aca="false">I46</f>
        <v>223.16</v>
      </c>
      <c r="F61" s="70" t="n">
        <f aca="false">K46</f>
        <v>228.14</v>
      </c>
      <c r="G61" s="70" t="n">
        <f aca="false">M46</f>
        <v>233.07</v>
      </c>
      <c r="H61" s="70" t="n">
        <f aca="false">O46</f>
        <v>245.45</v>
      </c>
      <c r="I61" s="70" t="n">
        <f aca="false">Q46</f>
        <v>275.68</v>
      </c>
      <c r="J61" s="71" t="n">
        <f aca="false">S46</f>
        <v>285.2832</v>
      </c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3"/>
      <c r="V61" s="3"/>
      <c r="W61" s="3"/>
      <c r="X61" s="3"/>
      <c r="Y61" s="3"/>
      <c r="Z61" s="3"/>
      <c r="AA61" s="3"/>
      <c r="AB61" s="3"/>
      <c r="AC61" s="3"/>
      <c r="AD61" s="4"/>
    </row>
    <row r="62" customFormat="false" ht="13.8" hidden="false" customHeight="false" outlineLevel="0" collapsed="false">
      <c r="A62" s="50" t="n">
        <f aca="false">400+A61</f>
        <v>4800</v>
      </c>
      <c r="B62" s="69" t="n">
        <f aca="false">C47</f>
        <v>141.21</v>
      </c>
      <c r="C62" s="70" t="n">
        <f aca="false">E47</f>
        <v>198.38</v>
      </c>
      <c r="D62" s="70" t="n">
        <f aca="false">G47</f>
        <v>219.53</v>
      </c>
      <c r="E62" s="70" t="n">
        <f aca="false">I47</f>
        <v>226.13</v>
      </c>
      <c r="F62" s="70" t="n">
        <f aca="false">K47</f>
        <v>231.41</v>
      </c>
      <c r="G62" s="70" t="n">
        <f aca="false">M47</f>
        <v>237.15</v>
      </c>
      <c r="H62" s="70" t="n">
        <f aca="false">O47</f>
        <v>250.64</v>
      </c>
      <c r="I62" s="70" t="n">
        <f aca="false">Q47</f>
        <v>278.54</v>
      </c>
      <c r="J62" s="71" t="n">
        <f aca="false">S47</f>
        <v>298.73</v>
      </c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3"/>
      <c r="V62" s="3"/>
      <c r="W62" s="3"/>
      <c r="X62" s="3"/>
      <c r="Y62" s="3"/>
      <c r="Z62" s="3"/>
      <c r="AA62" s="3"/>
      <c r="AB62" s="3"/>
      <c r="AC62" s="3"/>
      <c r="AD62" s="4"/>
    </row>
    <row r="63" customFormat="false" ht="13.8" hidden="false" customHeight="false" outlineLevel="0" collapsed="false">
      <c r="A63" s="54" t="n">
        <f aca="false">400+A62</f>
        <v>5200</v>
      </c>
      <c r="B63" s="72" t="n">
        <f aca="false">C48</f>
        <v>142.68</v>
      </c>
      <c r="C63" s="73" t="n">
        <f aca="false">E48</f>
        <v>200.06</v>
      </c>
      <c r="D63" s="73" t="n">
        <f aca="false">G48</f>
        <v>222.05</v>
      </c>
      <c r="E63" s="73" t="n">
        <f aca="false">I48</f>
        <v>229.55</v>
      </c>
      <c r="F63" s="73" t="n">
        <f aca="false">K48</f>
        <v>234.79</v>
      </c>
      <c r="G63" s="73" t="n">
        <f aca="false">M48</f>
        <v>241.68</v>
      </c>
      <c r="H63" s="73" t="n">
        <f aca="false">O48</f>
        <v>253.07</v>
      </c>
      <c r="I63" s="73" t="n">
        <f aca="false">Q48</f>
        <v>280.96</v>
      </c>
      <c r="J63" s="74" t="n">
        <f aca="false">S48</f>
        <v>301.56</v>
      </c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3"/>
      <c r="V63" s="3"/>
      <c r="W63" s="3"/>
      <c r="X63" s="3"/>
      <c r="Y63" s="3"/>
      <c r="Z63" s="3"/>
      <c r="AA63" s="3"/>
      <c r="AB63" s="3"/>
      <c r="AC63" s="3"/>
      <c r="AD63" s="4"/>
    </row>
    <row r="64" customFormat="false" ht="13.8" hidden="false" customHeight="false" outlineLevel="0" collapsed="false">
      <c r="A64" s="3"/>
      <c r="B64" s="75"/>
      <c r="C64" s="75"/>
      <c r="D64" s="75"/>
      <c r="E64" s="75"/>
      <c r="F64" s="75"/>
      <c r="G64" s="75"/>
      <c r="H64" s="75"/>
      <c r="I64" s="75"/>
      <c r="J64" s="75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4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4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4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4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4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4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4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4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4"/>
    </row>
    <row r="73" customFormat="false" ht="13.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3.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3.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3.76"/>
    <col collapsed="false" customWidth="true" hidden="false" outlineLevel="0" max="4" min="4" style="0" width="17.43"/>
    <col collapsed="false" customWidth="true" hidden="false" outlineLevel="0" max="5" min="5" style="0" width="2.43"/>
  </cols>
  <sheetData>
    <row r="1" customFormat="false" ht="13.8" hidden="false" customHeight="false" outlineLevel="0" collapsed="false">
      <c r="A1" s="3"/>
      <c r="B1" s="76" t="s">
        <v>4</v>
      </c>
      <c r="C1" s="76" t="s">
        <v>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4.4" hidden="false" customHeight="false" outlineLevel="0" collapsed="false">
      <c r="A2" s="77" t="s">
        <v>6</v>
      </c>
      <c r="B2" s="77" t="s">
        <v>7</v>
      </c>
      <c r="C2" s="77" t="s">
        <v>8</v>
      </c>
      <c r="D2" s="78" t="s">
        <v>9</v>
      </c>
      <c r="E2" s="3"/>
      <c r="F2" s="79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4.4" hidden="false" customHeight="false" outlineLevel="0" collapsed="false">
      <c r="A3" s="80" t="n">
        <v>0</v>
      </c>
      <c r="B3" s="81" t="n">
        <v>13</v>
      </c>
      <c r="C3" s="82" t="n">
        <v>14.7</v>
      </c>
      <c r="D3" s="83" t="n">
        <f aca="false">C3/B3</f>
        <v>1.13076923076923</v>
      </c>
      <c r="E3" s="3"/>
      <c r="F3" s="84" t="s">
        <v>10</v>
      </c>
      <c r="G3" s="85"/>
      <c r="H3" s="85"/>
      <c r="I3" s="85"/>
      <c r="J3" s="86"/>
      <c r="K3" s="3"/>
      <c r="L3" s="3"/>
      <c r="M3" s="3"/>
      <c r="N3" s="3"/>
      <c r="O3" s="3"/>
      <c r="P3" s="4"/>
    </row>
    <row r="4" customFormat="false" ht="13.8" hidden="false" customHeight="false" outlineLevel="0" collapsed="false">
      <c r="A4" s="87" t="n">
        <f aca="false">A3+400</f>
        <v>400</v>
      </c>
      <c r="B4" s="88" t="n">
        <v>13</v>
      </c>
      <c r="C4" s="89" t="n">
        <v>14.7</v>
      </c>
      <c r="D4" s="90" t="n">
        <f aca="false">C4/B4</f>
        <v>1.13076923076923</v>
      </c>
      <c r="E4" s="3"/>
      <c r="F4" s="79"/>
      <c r="G4" s="3"/>
      <c r="H4" s="3"/>
      <c r="I4" s="3"/>
      <c r="J4" s="3"/>
      <c r="K4" s="3"/>
      <c r="L4" s="3"/>
      <c r="M4" s="3"/>
      <c r="N4" s="3"/>
      <c r="O4" s="3"/>
      <c r="P4" s="4"/>
    </row>
    <row r="5" customFormat="false" ht="13.8" hidden="false" customHeight="false" outlineLevel="0" collapsed="false">
      <c r="A5" s="87" t="n">
        <f aca="false">A4+400</f>
        <v>800</v>
      </c>
      <c r="B5" s="88" t="n">
        <v>13</v>
      </c>
      <c r="C5" s="89" t="n">
        <v>14.7</v>
      </c>
      <c r="D5" s="90" t="n">
        <f aca="false">C5/B5</f>
        <v>1.13076923076923</v>
      </c>
      <c r="E5" s="3"/>
      <c r="F5" s="79"/>
      <c r="G5" s="3"/>
      <c r="H5" s="3"/>
      <c r="I5" s="3"/>
      <c r="J5" s="3"/>
      <c r="K5" s="3"/>
      <c r="L5" s="3"/>
      <c r="M5" s="3"/>
      <c r="N5" s="3"/>
      <c r="O5" s="3"/>
      <c r="P5" s="4"/>
    </row>
    <row r="6" customFormat="false" ht="13.8" hidden="false" customHeight="false" outlineLevel="0" collapsed="false">
      <c r="A6" s="87" t="n">
        <f aca="false">A5+400</f>
        <v>1200</v>
      </c>
      <c r="B6" s="88" t="n">
        <v>13</v>
      </c>
      <c r="C6" s="89" t="n">
        <v>14.7</v>
      </c>
      <c r="D6" s="90" t="n">
        <f aca="false">C6/B6</f>
        <v>1.13076923076923</v>
      </c>
      <c r="E6" s="3"/>
      <c r="F6" s="79"/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3.8" hidden="false" customHeight="false" outlineLevel="0" collapsed="false">
      <c r="A7" s="87" t="n">
        <f aca="false">A6+400</f>
        <v>1600</v>
      </c>
      <c r="B7" s="88" t="n">
        <v>13</v>
      </c>
      <c r="C7" s="89" t="n">
        <v>14.7</v>
      </c>
      <c r="D7" s="90" t="n">
        <f aca="false">C7/B7</f>
        <v>1.13076923076923</v>
      </c>
      <c r="E7" s="3"/>
      <c r="F7" s="91" t="s">
        <v>11</v>
      </c>
      <c r="G7" s="92"/>
      <c r="H7" s="92"/>
      <c r="I7" s="92"/>
      <c r="J7" s="92"/>
      <c r="K7" s="92"/>
      <c r="L7" s="3"/>
      <c r="M7" s="3"/>
      <c r="N7" s="3"/>
      <c r="O7" s="3"/>
      <c r="P7" s="4"/>
    </row>
    <row r="8" customFormat="false" ht="13.8" hidden="false" customHeight="false" outlineLevel="0" collapsed="false">
      <c r="A8" s="87" t="n">
        <f aca="false">A7+400</f>
        <v>2000</v>
      </c>
      <c r="B8" s="88" t="n">
        <v>13</v>
      </c>
      <c r="C8" s="89" t="n">
        <v>14.7</v>
      </c>
      <c r="D8" s="90" t="n">
        <f aca="false">C8/B8</f>
        <v>1.13076923076923</v>
      </c>
      <c r="E8" s="3"/>
      <c r="F8" s="79" t="s">
        <v>12</v>
      </c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3.8" hidden="false" customHeight="false" outlineLevel="0" collapsed="false">
      <c r="A9" s="87" t="n">
        <f aca="false">A8+400</f>
        <v>2400</v>
      </c>
      <c r="B9" s="88" t="n">
        <v>13</v>
      </c>
      <c r="C9" s="89" t="n">
        <v>14.7</v>
      </c>
      <c r="D9" s="90" t="n">
        <f aca="false">C9/B9</f>
        <v>1.13076923076923</v>
      </c>
      <c r="E9" s="3"/>
      <c r="F9" s="79" t="s">
        <v>13</v>
      </c>
      <c r="G9" s="3"/>
      <c r="H9" s="3"/>
      <c r="I9" s="3"/>
      <c r="J9" s="3"/>
      <c r="K9" s="3"/>
      <c r="L9" s="3"/>
      <c r="M9" s="3"/>
      <c r="N9" s="3"/>
      <c r="O9" s="3"/>
      <c r="P9" s="4"/>
    </row>
    <row r="10" customFormat="false" ht="13.8" hidden="false" customHeight="false" outlineLevel="0" collapsed="false">
      <c r="A10" s="87" t="n">
        <f aca="false">A9+400</f>
        <v>2800</v>
      </c>
      <c r="B10" s="88" t="n">
        <v>12.9</v>
      </c>
      <c r="C10" s="89" t="n">
        <v>14.7</v>
      </c>
      <c r="D10" s="90" t="n">
        <f aca="false">C10/B10</f>
        <v>1.13953488372093</v>
      </c>
      <c r="F10" s="79" t="s">
        <v>14</v>
      </c>
      <c r="G10" s="3"/>
      <c r="H10" s="3"/>
      <c r="I10" s="3"/>
      <c r="J10" s="3"/>
      <c r="K10" s="3"/>
      <c r="L10" s="3"/>
      <c r="M10" s="3"/>
      <c r="N10" s="3"/>
      <c r="O10" s="3"/>
      <c r="P10" s="4"/>
    </row>
    <row r="11" customFormat="false" ht="13.8" hidden="false" customHeight="false" outlineLevel="0" collapsed="false">
      <c r="A11" s="87" t="n">
        <f aca="false">A10+400</f>
        <v>3200</v>
      </c>
      <c r="B11" s="88" t="n">
        <v>12.9</v>
      </c>
      <c r="C11" s="89" t="n">
        <v>14.7</v>
      </c>
      <c r="D11" s="90" t="n">
        <f aca="false">C11/B11</f>
        <v>1.13953488372093</v>
      </c>
      <c r="E11" s="3"/>
      <c r="F11" s="79"/>
      <c r="G11" s="3"/>
      <c r="H11" s="3"/>
      <c r="I11" s="3"/>
      <c r="J11" s="3"/>
      <c r="K11" s="3"/>
      <c r="L11" s="3"/>
      <c r="M11" s="3"/>
      <c r="N11" s="3"/>
      <c r="O11" s="3"/>
      <c r="P11" s="4"/>
    </row>
    <row r="12" customFormat="false" ht="13.8" hidden="false" customHeight="false" outlineLevel="0" collapsed="false">
      <c r="A12" s="87" t="n">
        <f aca="false">A11+400</f>
        <v>3600</v>
      </c>
      <c r="B12" s="88" t="n">
        <v>12.8</v>
      </c>
      <c r="C12" s="89" t="n">
        <v>14.7</v>
      </c>
      <c r="D12" s="90" t="n">
        <f aca="false">C12/B12</f>
        <v>1.1484375</v>
      </c>
      <c r="E12" s="3"/>
      <c r="F12" s="79"/>
      <c r="G12" s="3"/>
      <c r="H12" s="3"/>
      <c r="I12" s="3"/>
      <c r="J12" s="3"/>
      <c r="K12" s="3"/>
      <c r="L12" s="3"/>
      <c r="M12" s="3"/>
      <c r="N12" s="3"/>
      <c r="O12" s="3"/>
      <c r="P12" s="4"/>
    </row>
    <row r="13" customFormat="false" ht="13.8" hidden="false" customHeight="false" outlineLevel="0" collapsed="false">
      <c r="A13" s="87" t="n">
        <f aca="false">A12+400</f>
        <v>4000</v>
      </c>
      <c r="B13" s="88" t="n">
        <v>12.7</v>
      </c>
      <c r="C13" s="89" t="n">
        <v>14.7</v>
      </c>
      <c r="D13" s="90" t="n">
        <f aca="false">C13/B13</f>
        <v>1.15748031496063</v>
      </c>
      <c r="E13" s="3"/>
      <c r="F13" s="79"/>
      <c r="G13" s="3"/>
      <c r="H13" s="3"/>
      <c r="I13" s="3"/>
      <c r="J13" s="3"/>
      <c r="K13" s="3"/>
      <c r="L13" s="3"/>
      <c r="M13" s="3"/>
      <c r="N13" s="3"/>
      <c r="O13" s="3"/>
      <c r="P13" s="4"/>
    </row>
    <row r="14" customFormat="false" ht="13.8" hidden="false" customHeight="false" outlineLevel="0" collapsed="false">
      <c r="A14" s="87" t="n">
        <f aca="false">A13+400</f>
        <v>4400</v>
      </c>
      <c r="B14" s="88" t="n">
        <v>12.7</v>
      </c>
      <c r="C14" s="89" t="n">
        <v>14.7</v>
      </c>
      <c r="D14" s="90" t="n">
        <f aca="false">C14/B14</f>
        <v>1.15748031496063</v>
      </c>
      <c r="E14" s="3"/>
      <c r="F14" s="79"/>
      <c r="G14" s="3"/>
      <c r="H14" s="3"/>
      <c r="I14" s="3"/>
      <c r="J14" s="3"/>
      <c r="K14" s="3"/>
      <c r="L14" s="3"/>
      <c r="M14" s="3"/>
      <c r="N14" s="3"/>
      <c r="O14" s="3"/>
      <c r="P14" s="4"/>
    </row>
    <row r="15" customFormat="false" ht="13.8" hidden="false" customHeight="false" outlineLevel="0" collapsed="false">
      <c r="A15" s="87" t="n">
        <f aca="false">A14+400</f>
        <v>4800</v>
      </c>
      <c r="B15" s="88" t="n">
        <v>12.5</v>
      </c>
      <c r="C15" s="89" t="n">
        <v>14.7</v>
      </c>
      <c r="D15" s="90" t="n">
        <f aca="false">C15/B15</f>
        <v>1.176</v>
      </c>
      <c r="E15" s="3"/>
      <c r="F15" s="79"/>
      <c r="G15" s="3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3.8" hidden="false" customHeight="false" outlineLevel="0" collapsed="false">
      <c r="A16" s="87" t="n">
        <f aca="false">A15+400</f>
        <v>5200</v>
      </c>
      <c r="B16" s="88" t="n">
        <v>12.5</v>
      </c>
      <c r="C16" s="89" t="n">
        <v>14.7</v>
      </c>
      <c r="D16" s="90" t="n">
        <f aca="false">C16/B16</f>
        <v>1.176</v>
      </c>
      <c r="E16" s="3"/>
      <c r="F16" s="79"/>
      <c r="G16" s="3"/>
      <c r="H16" s="3"/>
      <c r="I16" s="3"/>
      <c r="J16" s="3"/>
      <c r="K16" s="3"/>
      <c r="L16" s="3"/>
      <c r="M16" s="3"/>
      <c r="N16" s="3"/>
      <c r="O16" s="3"/>
      <c r="P16" s="4"/>
    </row>
    <row r="17" customFormat="false" ht="13.8" hidden="false" customHeight="false" outlineLevel="0" collapsed="false">
      <c r="A17" s="87" t="n">
        <f aca="false">A16+400</f>
        <v>5600</v>
      </c>
      <c r="B17" s="88" t="n">
        <v>12.5</v>
      </c>
      <c r="C17" s="89" t="n">
        <v>14.7</v>
      </c>
      <c r="D17" s="90" t="n">
        <f aca="false">C17/B17</f>
        <v>1.176</v>
      </c>
      <c r="E17" s="3"/>
      <c r="F17" s="79"/>
      <c r="G17" s="3"/>
      <c r="H17" s="3"/>
      <c r="I17" s="3"/>
      <c r="J17" s="3"/>
      <c r="K17" s="3"/>
      <c r="L17" s="3"/>
      <c r="M17" s="3"/>
      <c r="N17" s="3"/>
      <c r="O17" s="3"/>
      <c r="P17" s="4"/>
    </row>
    <row r="18" customFormat="false" ht="13.8" hidden="false" customHeight="false" outlineLevel="0" collapsed="false">
      <c r="A18" s="87" t="n">
        <f aca="false">A17+400</f>
        <v>6000</v>
      </c>
      <c r="B18" s="88" t="n">
        <v>12.5</v>
      </c>
      <c r="C18" s="89" t="n">
        <v>14.7</v>
      </c>
      <c r="D18" s="90" t="n">
        <f aca="false">C18/B18</f>
        <v>1.176</v>
      </c>
      <c r="E18" s="3"/>
      <c r="F18" s="79"/>
      <c r="G18" s="3"/>
      <c r="H18" s="3"/>
      <c r="I18" s="3"/>
      <c r="J18" s="3"/>
      <c r="K18" s="3"/>
      <c r="L18" s="3"/>
      <c r="M18" s="3"/>
      <c r="N18" s="3"/>
      <c r="O18" s="3"/>
      <c r="P18" s="4"/>
    </row>
    <row r="19" customFormat="false" ht="13.8" hidden="false" customHeight="false" outlineLevel="0" collapsed="false">
      <c r="A19" s="87" t="n">
        <f aca="false">A18+400</f>
        <v>6400</v>
      </c>
      <c r="B19" s="88" t="n">
        <v>12.5</v>
      </c>
      <c r="C19" s="89" t="n">
        <v>14.7</v>
      </c>
      <c r="D19" s="90" t="n">
        <f aca="false">C19/B19</f>
        <v>1.17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</row>
    <row r="20" customFormat="false" ht="13.8" hidden="false" customHeight="false" outlineLevel="0" collapsed="false">
      <c r="A20" s="3"/>
      <c r="B20" s="93" t="s">
        <v>15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4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4"/>
    </row>
    <row r="29" customFormat="false" ht="13.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3.2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27:09Z</dcterms:created>
  <dc:creator>Rick Tubandt</dc:creator>
  <dc:description/>
  <dc:language>en-US</dc:language>
  <cp:lastModifiedBy>Mick Schweitzer</cp:lastModifiedBy>
  <dcterms:modified xsi:type="dcterms:W3CDTF">2006-09-21T06:34:15Z</dcterms:modified>
  <cp:revision>0</cp:revision>
  <dc:subject/>
  <dc:title/>
</cp:coreProperties>
</file>